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2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4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1</definedName>
    <definedName function="false" hidden="false" name="Dodavka0" vbProcedure="false">#REF!</definedName>
    <definedName function="false" hidden="false" name="HSV" vbProcedure="false">Rekapitulace!$E$31</definedName>
    <definedName function="false" hidden="false" name="HSV0" vbProcedure="false">#REF!</definedName>
    <definedName function="false" hidden="false" name="HZS" vbProcedure="false">Rekapitulace!$I$3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opt" vbProcedure="false">#REF!</definedName>
    <definedName function="false" hidden="false" name="solver_typ" vbProcedure="false">1</definedName>
    <definedName function="false" hidden="false" name="solver_val" vbProcedure="false">0</definedName>
    <definedName function="false" hidden="false" name="Typ" vbProcedure="false">#REF!</definedName>
    <definedName function="false" hidden="false" name="VRN" vbProcedure="false">Rekapitulace!$H$37</definedName>
    <definedName function="false" hidden="false" name="VRNKc" vbProcedure="false">Rekapitulace!$E$36</definedName>
    <definedName function="false" hidden="false" name="VRNnazev" vbProcedure="false">Rekapitulace!$A$36</definedName>
    <definedName function="false" hidden="false" name="VRNproc" vbProcedure="false">Rekapitulace!$F$36</definedName>
    <definedName function="false" hidden="false" name="VRNzakl" vbProcedure="false">Rekapitulace!$G$36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976">
  <si>
    <t xml:space="preserve">POLOŽKOVÝ ROZPOČET</t>
  </si>
  <si>
    <t xml:space="preserve">Rozpočet</t>
  </si>
  <si>
    <t xml:space="preserve">JKSO </t>
  </si>
  <si>
    <t xml:space="preserve">801.34</t>
  </si>
  <si>
    <t xml:space="preserve">Objekt</t>
  </si>
  <si>
    <t xml:space="preserve">Název objektu</t>
  </si>
  <si>
    <t xml:space="preserve">SKP </t>
  </si>
  <si>
    <t xml:space="preserve">0001</t>
  </si>
  <si>
    <t xml:space="preserve">Rekonstrukce fasády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11-12-010</t>
  </si>
  <si>
    <t xml:space="preserve">Konzervatoř Brno, Tř.kpt.Jaroše a Lužánecká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Ohláš.udrž.prací - oplech.TiZn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</t>
  </si>
  <si>
    <t xml:space="preserve">Upozornění</t>
  </si>
  <si>
    <t xml:space="preserve">000000000T00</t>
  </si>
  <si>
    <t xml:space="preserve">Upozornění !!! </t>
  </si>
  <si>
    <t xml:space="preserve">1. Všechny R-položky jsou oceněny kompletizované:</t>
  </si>
  <si>
    <t xml:space="preserve">včetně všech potřebných prací a materiálů, přesunu:</t>
  </si>
  <si>
    <t xml:space="preserve">hmot, likvidace suti atd.:</t>
  </si>
  <si>
    <t xml:space="preserve">2. Pro ocenění truhlářských a zámečnických výrobků:</t>
  </si>
  <si>
    <t xml:space="preserve">je nutné použít příslušné výpisy, protože texty v rozpočtu:</t>
  </si>
  <si>
    <t xml:space="preserve">jsou zkrácené.:</t>
  </si>
  <si>
    <t xml:space="preserve">3. Ve smyslu vyhl.230/2012 Sb. je rozpočet vypracován:</t>
  </si>
  <si>
    <t xml:space="preserve">v cenové soustavě RTS DATA. Cenové a technické:</t>
  </si>
  <si>
    <t xml:space="preserve">podmínky lze nalézt na adrese www.cenovasoustava.cz.:</t>
  </si>
  <si>
    <t xml:space="preserve">4. V rozpočtu jsou obsaženy základní rozpočtové :</t>
  </si>
  <si>
    <t xml:space="preserve">náklady, některé nákldy MGZS a přípravy staveniště.:</t>
  </si>
  <si>
    <t xml:space="preserve">Veškeré ostatní náklady (např. zařízení staveniště,:</t>
  </si>
  <si>
    <t xml:space="preserve">územní vlivy, provoz investora, kulturní památka, :</t>
  </si>
  <si>
    <t xml:space="preserve">kompletační činnost apod.) dříve oceňované:</t>
  </si>
  <si>
    <t xml:space="preserve">% sazbami, je nutné rozpustit v cenách jednotlivých:</t>
  </si>
  <si>
    <t xml:space="preserve">položek.:</t>
  </si>
  <si>
    <t xml:space="preserve">5. Pomocné lešení pro omítky, malby, podhledy atd.:</t>
  </si>
  <si>
    <t xml:space="preserve">je obsaženo v ceně těchto prací.:</t>
  </si>
  <si>
    <t xml:space="preserve">6. Výměry sanačních opatření je nutné upřesnit až:</t>
  </si>
  <si>
    <t xml:space="preserve">podle skutečnosti na základě přesného měření vlhkosti.:</t>
  </si>
  <si>
    <t xml:space="preserve">7. Uživatel zajistí vlastními prostředky zakrytí nástrojů:</t>
  </si>
  <si>
    <t xml:space="preserve">a zařízení fólií. Dále v místnostech s kobercem si uživatel :</t>
  </si>
  <si>
    <t xml:space="preserve">zajistí jeho demontáž, dočasné uložení v průběhu stavby:</t>
  </si>
  <si>
    <t xml:space="preserve">a zpětné položení (vč.olištování).:</t>
  </si>
  <si>
    <t xml:space="preserve">8. Ceny RTS byly optimalizovány podle aktuální situace:</t>
  </si>
  <si>
    <t xml:space="preserve">na trhu, dle zkušeností rozpočtářky.:0</t>
  </si>
  <si>
    <t xml:space="preserve">Celkem za</t>
  </si>
  <si>
    <t xml:space="preserve">004</t>
  </si>
  <si>
    <t xml:space="preserve">Mimoglobální zařízení staveniště</t>
  </si>
  <si>
    <t xml:space="preserve">R 004-01</t>
  </si>
  <si>
    <t xml:space="preserve">Ochrana chodníku před vjezdem do dvora ocelovými plechy</t>
  </si>
  <si>
    <t xml:space="preserve">m2</t>
  </si>
  <si>
    <t xml:space="preserve">3*6</t>
  </si>
  <si>
    <t xml:space="preserve">R 004-02</t>
  </si>
  <si>
    <t xml:space="preserve">Ochrana dlažby spojovacího můstku ve dvoře v místě průjezdu</t>
  </si>
  <si>
    <t xml:space="preserve">3,1*3,8</t>
  </si>
  <si>
    <t xml:space="preserve">11</t>
  </si>
  <si>
    <t xml:space="preserve">Přípravné a přidružené práce</t>
  </si>
  <si>
    <t xml:space="preserve">R 11-01</t>
  </si>
  <si>
    <t xml:space="preserve">Uvedení travnatých ploch dvora do původního stavu </t>
  </si>
  <si>
    <t xml:space="preserve">Vyčištění, vyhrabání, doplnění ornice a travního semene:</t>
  </si>
  <si>
    <t xml:space="preserve">6*3*2+4*3</t>
  </si>
  <si>
    <t xml:space="preserve">R 11-02</t>
  </si>
  <si>
    <t xml:space="preserve">Demontáž a zpětná montáž dopravních značek </t>
  </si>
  <si>
    <t xml:space="preserve">ks</t>
  </si>
  <si>
    <t xml:space="preserve">R 11-03</t>
  </si>
  <si>
    <t xml:space="preserve">Dočasné osazení + následná demontáž nových dopravních značek</t>
  </si>
  <si>
    <t xml:space="preserve">R 11-04</t>
  </si>
  <si>
    <t xml:space="preserve">Začernění + po dokončení stavby obnovení vodorovného značení přechodu pro chodce</t>
  </si>
  <si>
    <t xml:space="preserve">5*8</t>
  </si>
  <si>
    <t xml:space="preserve">R 11-05</t>
  </si>
  <si>
    <t xml:space="preserve">Zábor chodníku </t>
  </si>
  <si>
    <t xml:space="preserve">4,5*(20,77+37,04-3)+1,3*44,24+5*1,5</t>
  </si>
  <si>
    <t xml:space="preserve">R 11-06</t>
  </si>
  <si>
    <t xml:space="preserve">Montáž, demontáž, amortizace zábran Z2 </t>
  </si>
  <si>
    <t xml:space="preserve">m</t>
  </si>
  <si>
    <t xml:space="preserve">200</t>
  </si>
  <si>
    <t xml:space="preserve">Sanace</t>
  </si>
  <si>
    <t xml:space="preserve">R 200-01</t>
  </si>
  <si>
    <t xml:space="preserve">Kompletní provedení infuzní clony </t>
  </si>
  <si>
    <t xml:space="preserve">Položka obsahuje veškeré náklady na dodatečnou:</t>
  </si>
  <si>
    <t xml:space="preserve">horizontální , šikmou nebo svislou chemickou izolaci:</t>
  </si>
  <si>
    <t xml:space="preserve">prováděnou pomocí vrtů a napuštění zdiva akrylát.:</t>
  </si>
  <si>
    <t xml:space="preserve">gelem dle popisu v návrhu sanačních opatření:</t>
  </si>
  <si>
    <t xml:space="preserve">a na výkresech sanací. Měrnou jednotkou je:</t>
  </si>
  <si>
    <t xml:space="preserve">půdorysná nebo svislá plocha zdiva.:</t>
  </si>
  <si>
    <t xml:space="preserve">Vodorovná clona - označ. "A":</t>
  </si>
  <si>
    <t xml:space="preserve">114:1,1*0,9+0,95*1-0,2*0,2</t>
  </si>
  <si>
    <t xml:space="preserve">109-108:0,7*(17,7+4,2)+0,3*(1,7+1,75+1,73+1,89+1,6+1,5)</t>
  </si>
  <si>
    <t xml:space="preserve">0,3*(1,4+1,25)+0,2*(1,8+1,9+1,95+2,1+1,8+1,65+1,55+1,35)</t>
  </si>
  <si>
    <t xml:space="preserve">0,54*0,3+0,85*1,1+1*1,2*2-0,15*0,15*4+0,9*1,2</t>
  </si>
  <si>
    <t xml:space="preserve">-0,3*0,15-0,3*0,25</t>
  </si>
  <si>
    <t xml:space="preserve">107-101:0,7*(12,1+6,3)+0,3*(0,5+1,76+2+1,76+1,74+1,5)</t>
  </si>
  <si>
    <t xml:space="preserve">0,2*(0,6+1,95+2,2+2*2+1,65)+0,7*1,55</t>
  </si>
  <si>
    <t xml:space="preserve">(1+1,5)*1,2*0,5+(1,27+1,9)*1,2*0,5+(1,09+1,8)*1,2*0,5</t>
  </si>
  <si>
    <t xml:space="preserve">(1,12+1,7)*1,2*0,5</t>
  </si>
  <si>
    <t xml:space="preserve">102:0,7*3,7+0,3*(0,35+1,74)+0,2*(0,4+1,95)</t>
  </si>
  <si>
    <t xml:space="preserve">106:1,2*1,3+0,85*1,2-0,15*0,6*2+2,3*1,1-0,15*0,2*2</t>
  </si>
  <si>
    <t xml:space="preserve">Svislá clona - označ. "B":</t>
  </si>
  <si>
    <t xml:space="preserve">109:1,2*0,5</t>
  </si>
  <si>
    <t xml:space="preserve">108:1,2*1,45*2</t>
  </si>
  <si>
    <t xml:space="preserve">102:1,2*0,95</t>
  </si>
  <si>
    <t xml:space="preserve">R 200-02</t>
  </si>
  <si>
    <t xml:space="preserve">D+M antisanitračního přednástřiku </t>
  </si>
  <si>
    <t xml:space="preserve">D2, E2, F2:51,21+48,73+57,54</t>
  </si>
  <si>
    <t xml:space="preserve">R 200-03</t>
  </si>
  <si>
    <t xml:space="preserve">D+M sanační vyrovnávací omítky tl.5-10 mm se síranovzdorným cementem</t>
  </si>
  <si>
    <t xml:space="preserve">C1, C2, D1, D2:72,65+6,3+39,77+41,21</t>
  </si>
  <si>
    <t xml:space="preserve">E1, E2, F1:18,32+48,73+54,98</t>
  </si>
  <si>
    <t xml:space="preserve">R 200-04</t>
  </si>
  <si>
    <t xml:space="preserve">D+M sanační jádrové omítky tl.20 mm tepelně izolační a pórovitá</t>
  </si>
  <si>
    <t xml:space="preserve">R 200-05</t>
  </si>
  <si>
    <t xml:space="preserve">D+M sanační jádrové omítky tl.30 mm tepelně izolační a pórovitá</t>
  </si>
  <si>
    <t xml:space="preserve">F2:57,54</t>
  </si>
  <si>
    <t xml:space="preserve">R 200-06</t>
  </si>
  <si>
    <t xml:space="preserve">D+M vápenného štuku tl.3-5 mm vhodný na sanační omítky vnitřní i vnější</t>
  </si>
  <si>
    <t xml:space="preserve">E1, E2, F1, F2:18,32+48,73+54,98+57,54</t>
  </si>
  <si>
    <t xml:space="preserve">R 200-07</t>
  </si>
  <si>
    <t xml:space="preserve">D+M minerální interiérové vápenné malby vhodná na sanační omítky</t>
  </si>
  <si>
    <t xml:space="preserve">C2, F1, F2:6,3+54,98+57,54</t>
  </si>
  <si>
    <t xml:space="preserve">R 200-08</t>
  </si>
  <si>
    <t xml:space="preserve">D+M minerální exteriérové vápenné malby vhodná na sanační omítky</t>
  </si>
  <si>
    <t xml:space="preserve">C1, D1, D2, E1, E2:72,65+39,77+51,21+18,32+48,73</t>
  </si>
  <si>
    <t xml:space="preserve">R 200-09</t>
  </si>
  <si>
    <t xml:space="preserve">D+M paropropustného transparentního antigraffiti nátěru fasády</t>
  </si>
  <si>
    <t xml:space="preserve">G:26,16</t>
  </si>
  <si>
    <t xml:space="preserve">R 200-10</t>
  </si>
  <si>
    <t xml:space="preserve">D+M hydrofobního transparentního nátěru soklu fasády (vhodný na sanač.omítky)</t>
  </si>
  <si>
    <t xml:space="preserve">S:0,5*(44,24-2,6+0,8*2+0,2*24+0,3)</t>
  </si>
  <si>
    <t xml:space="preserve">SV:0,5*(4,86+0,2*2)</t>
  </si>
  <si>
    <t xml:space="preserve">V:0,5*(37,04+20,77-2,4-2+1,1*2+0,8*2+0,2*20+0,15*12)</t>
  </si>
  <si>
    <t xml:space="preserve">114:(0,1*2+0,25*2+0,9*2)*0,5</t>
  </si>
  <si>
    <t xml:space="preserve">R 200-11</t>
  </si>
  <si>
    <t xml:space="preserve">D+M silikátové H.I.stěrky (2kg/m2) v kombinaci s reaktivní tekutinou (0,5 kg/m2)</t>
  </si>
  <si>
    <t xml:space="preserve">C1, C2:72,65+6,3</t>
  </si>
  <si>
    <t xml:space="preserve">R 200-12</t>
  </si>
  <si>
    <t xml:space="preserve">D+M síranům odolné, difuzně propustné sulfátostálé stěrky 2 kg/m2</t>
  </si>
  <si>
    <t xml:space="preserve">D1, E1, F1:39,77+18,32+54,98</t>
  </si>
  <si>
    <t xml:space="preserve">3</t>
  </si>
  <si>
    <t xml:space="preserve">Svislé a kompletní konstrukce</t>
  </si>
  <si>
    <t xml:space="preserve">319202321V02</t>
  </si>
  <si>
    <t xml:space="preserve">Vyrovnání povrchu zdiva přizděním do tl. 8 cm Plynosilikát tl. cca 5 cm</t>
  </si>
  <si>
    <t xml:space="preserve">113:2,45*0,4*2</t>
  </si>
  <si>
    <t xml:space="preserve">112:2,42*0,4*4</t>
  </si>
  <si>
    <t xml:space="preserve">111:2,46*0,4*4</t>
  </si>
  <si>
    <t xml:space="preserve">110:2,45*0,4*2</t>
  </si>
  <si>
    <t xml:space="preserve">109:1,83*0,4*8</t>
  </si>
  <si>
    <t xml:space="preserve">108:1,83*0,4*4</t>
  </si>
  <si>
    <t xml:space="preserve">107,101:1,93*0,4*14</t>
  </si>
  <si>
    <t xml:space="preserve">102:1,93*0,4*6</t>
  </si>
  <si>
    <t xml:space="preserve">103:1,93*0,4*2</t>
  </si>
  <si>
    <t xml:space="preserve">104:1,93*0,4*2</t>
  </si>
  <si>
    <t xml:space="preserve">105:1,93*0,4*10</t>
  </si>
  <si>
    <t xml:space="preserve">2NP:2,5*2*0,35*7+2,86*2*0,4*9+2,84*2*0,4*12</t>
  </si>
  <si>
    <t xml:space="preserve">2,85*0,45*2*4</t>
  </si>
  <si>
    <t xml:space="preserve">3NP:2,32*0,45*2*7+2,53*0,3*2*25</t>
  </si>
  <si>
    <t xml:space="preserve">4NP:2,2*0,35*2*7</t>
  </si>
  <si>
    <t xml:space="preserve">349231811R00</t>
  </si>
  <si>
    <t xml:space="preserve">Přizdívka ostění s ozubem z cihel, kapsy do 15 cm </t>
  </si>
  <si>
    <t xml:space="preserve">114:0,9*4,8</t>
  </si>
  <si>
    <t xml:space="preserve">349231821R00</t>
  </si>
  <si>
    <t xml:space="preserve">Přizdívka ostění s ozubem z cihel, kapsy do 30 cm </t>
  </si>
  <si>
    <t xml:space="preserve">380941112V01</t>
  </si>
  <si>
    <t xml:space="preserve">Výztuž helikální 1 x D 6 mm, drážka, cihel. zdivo nerez prut do vysokopev.tmele, vč.injektáže trhlin</t>
  </si>
  <si>
    <t xml:space="preserve">komplet.provedení opravy smykových trhlin dle statika:</t>
  </si>
  <si>
    <t xml:space="preserve">12*2,5+20*2</t>
  </si>
  <si>
    <t xml:space="preserve">R 3-01</t>
  </si>
  <si>
    <t xml:space="preserve">Výměna vlhkem poškozených cihel za nové dobře pálené na cem.maltu</t>
  </si>
  <si>
    <t xml:space="preserve">Včetně vysekání špatných cihel a likvidace suti.:</t>
  </si>
  <si>
    <t xml:space="preserve">V rozpočtu se předpokládá cca 3-5 ks/m2, nutno:</t>
  </si>
  <si>
    <t xml:space="preserve">upřesnit až po otlučení omítek dle skutečnosti.:</t>
  </si>
  <si>
    <t xml:space="preserve">výměra dle očištění kartáči:349,5</t>
  </si>
  <si>
    <t xml:space="preserve">R 3-02</t>
  </si>
  <si>
    <t xml:space="preserve">Konstrukční a technické detaily </t>
  </si>
  <si>
    <t xml:space="preserve">hod</t>
  </si>
  <si>
    <t xml:space="preserve">342</t>
  </si>
  <si>
    <t xml:space="preserve">Sádrokartonové konstrukce</t>
  </si>
  <si>
    <t xml:space="preserve">342264051V18</t>
  </si>
  <si>
    <t xml:space="preserve">Podhled sádrokartonový na zavěšenou ocel. konstr. doplnění pásu podhledu vč.syst.lišt</t>
  </si>
  <si>
    <t xml:space="preserve">312 pozn.1:3,06*0,3</t>
  </si>
  <si>
    <t xml:space="preserve">612</t>
  </si>
  <si>
    <t xml:space="preserve">Úpravy povrchů</t>
  </si>
  <si>
    <t xml:space="preserve">612409991RT2</t>
  </si>
  <si>
    <t xml:space="preserve">Začištění omítek kolem oken,dveří apod. s použitím suché maltové směsi</t>
  </si>
  <si>
    <t xml:space="preserve">T08:2*2,47</t>
  </si>
  <si>
    <t xml:space="preserve">612421421R00</t>
  </si>
  <si>
    <t xml:space="preserve">Oprava vápen.omítek stěn do 50 % pl. - hladkých </t>
  </si>
  <si>
    <t xml:space="preserve">612425921R00</t>
  </si>
  <si>
    <t xml:space="preserve">Omítka vápenná vnitřního ostění - hladká </t>
  </si>
  <si>
    <t xml:space="preserve">Srovnávací jádrová omítka pod zateplení nadpraží:</t>
  </si>
  <si>
    <t xml:space="preserve">a pod přizdívku ostění oken:</t>
  </si>
  <si>
    <t xml:space="preserve">nadpraží rovné:42,36</t>
  </si>
  <si>
    <t xml:space="preserve">nadpraží klenuté:21,97</t>
  </si>
  <si>
    <t xml:space="preserve">přizděné ostění:180,47</t>
  </si>
  <si>
    <t xml:space="preserve">612425931RT2</t>
  </si>
  <si>
    <t xml:space="preserve">Omítka vápenná vnitřního ostění - štuková s použitím suché maltové směsi</t>
  </si>
  <si>
    <t xml:space="preserve">114:2,6*4,8*2-2,25*4,77*2+(4,8*2+2,3)*0,9</t>
  </si>
  <si>
    <t xml:space="preserve">113:1,77*2,95-1,28*2,54+(2,75*2+1,37)*0,3</t>
  </si>
  <si>
    <t xml:space="preserve">112:1,59*2,92+1,81*2,92-1,28*2,54*2</t>
  </si>
  <si>
    <t xml:space="preserve">(2,72*4+1,39+1,41)*0,3</t>
  </si>
  <si>
    <t xml:space="preserve">111:1,81*2,95*2-1,28*2,54*2+(2,75*2+1,41)*0,3*2</t>
  </si>
  <si>
    <t xml:space="preserve">110:1,8*2,95-1,28*2,54+(2,95*2+1,4)*0,3</t>
  </si>
  <si>
    <t xml:space="preserve">109:1,93*2,15*4-1,53*1,28*4-3,14*0,72*0,72*0,5*4</t>
  </si>
  <si>
    <t xml:space="preserve">(1,23*8+3,14*1,44*0,5*4)*0,3</t>
  </si>
  <si>
    <t xml:space="preserve">108:1,95*3,1*2-1,55*1,93*2-3,14*0,72*0,72*0,5*2</t>
  </si>
  <si>
    <t xml:space="preserve">(1,93*2+3,14*1,54*0,5)*0,3*2+0,3*0,2*4</t>
  </si>
  <si>
    <t xml:space="preserve">107,101:1,94*2,94*7-1,54*1,93*7-3,14*0,77*0,77*0,5*7</t>
  </si>
  <si>
    <t xml:space="preserve">(1,93*2+3,14*1,54*0,5)*0,3*7</t>
  </si>
  <si>
    <t xml:space="preserve">102:1,94*2,94*3-1,54*1,93*3-3,14*0,77*0,77*0,5*3</t>
  </si>
  <si>
    <t xml:space="preserve">(1,93*2+3,14*1,54*0,5)*0,3*3</t>
  </si>
  <si>
    <t xml:space="preserve">103:1,94*2,62-1,54*1,6+(1,6*2+3,14*1,54*0,5)*0,3</t>
  </si>
  <si>
    <t xml:space="preserve">-3,14*0,77*0,77*0,5</t>
  </si>
  <si>
    <t xml:space="preserve">104:1,93*2,57-1,53*1,93-3,14*0,77*0,77*0,5</t>
  </si>
  <si>
    <t xml:space="preserve">(1,93*2+3,14*1,53*0,5)*0,3-0,36*0,3*2</t>
  </si>
  <si>
    <t xml:space="preserve">105:1,93*2,72*5-1,53*1,93*5-3,14*0,77*0,77*0,5*5</t>
  </si>
  <si>
    <t xml:space="preserve">(1,93*2+3,14*1,53*0,5)*0,3*5-0,22*0,3*10</t>
  </si>
  <si>
    <t xml:space="preserve">217-213:(1,82*2,99-1,42*2,59)*7+(2,79*2+1,42)*0,25*7</t>
  </si>
  <si>
    <t xml:space="preserve">212-208:(1,98*3,36-1,58*2,96)*9+(3,16*2+1,58)*0,15*9</t>
  </si>
  <si>
    <t xml:space="preserve">201-205:(2*3,34-1,6*2,94)*12+(3,14*2+1,6)*0,15*12</t>
  </si>
  <si>
    <t xml:space="preserve">206,207:(1,99*3,35-1,59*2,95)*4+(3,15*2+1,59)*0,1*4</t>
  </si>
  <si>
    <t xml:space="preserve">316-312:(1,8*2,82-1,4*2,42)*7+(2,62*2+1,4)*0,15*7</t>
  </si>
  <si>
    <t xml:space="preserve">311-306:(1,94*2,98-1,54*2,58)*25+(2,78*2+1,54)*0,1*25</t>
  </si>
  <si>
    <t xml:space="preserve">401-405:(1,76*2,69-1,36*2,29)*7+(2,49*2+1,36)*0,2*7</t>
  </si>
  <si>
    <t xml:space="preserve">612471413R00</t>
  </si>
  <si>
    <t xml:space="preserve">Úprava vnitřních stěn aktivovaným štukem s přísad. </t>
  </si>
  <si>
    <t xml:space="preserve">dle otlučení:28,59</t>
  </si>
  <si>
    <t xml:space="preserve">612473186R00</t>
  </si>
  <si>
    <t xml:space="preserve">Příplatek za zabudované rohovníky </t>
  </si>
  <si>
    <t xml:space="preserve">113:1,37*2+(2,75+2,55)*2</t>
  </si>
  <si>
    <t xml:space="preserve">112:1,39*2+1,41*2+2,42*4+2,72*3</t>
  </si>
  <si>
    <t xml:space="preserve">111:1,41*4+2,46*4+2,86*4</t>
  </si>
  <si>
    <t xml:space="preserve">110:1,4*2+2,95*2+2,45*2</t>
  </si>
  <si>
    <t xml:space="preserve">109:(3,45*2+1,53)*4+(2,6*2+1,53)*4+1,5*2+1*2</t>
  </si>
  <si>
    <t xml:space="preserve">108:1,5*8+2,13*4+1,93*4+3,14*1,55*0,5*4</t>
  </si>
  <si>
    <t xml:space="preserve">107,101:2,9*14+3,14*1,54*0,5*7+1,93*14+3,14*1,44*0,5*7</t>
  </si>
  <si>
    <t xml:space="preserve">102:2,81*6+3,14*1,54*0,5*3+1,93*6+3,14*1,44*0,5*3</t>
  </si>
  <si>
    <t xml:space="preserve">103:2,64*2+3,14*1,54*0,5+1,93*2+3,14*1,44*0,5</t>
  </si>
  <si>
    <t xml:space="preserve">104:2,6*2+3,14*1,53*0,5+1,93*2+3,14*1,44*0,5</t>
  </si>
  <si>
    <t xml:space="preserve">105:2,75*10+3,14*1,53*0,5*5+1,93*10+3,14*1,44*0,5*5</t>
  </si>
  <si>
    <t xml:space="preserve">217-213:(2,79*2+1,42*2+2,5*2)*7</t>
  </si>
  <si>
    <t xml:space="preserve">212-208:(3,16*2+1,58*2+2,86*2)*9</t>
  </si>
  <si>
    <t xml:space="preserve">201-205:(3,14*2+1,6*2+2,84*2)*12</t>
  </si>
  <si>
    <t xml:space="preserve">206,207:(3,15*2+1,59*2+2,84*2)*4</t>
  </si>
  <si>
    <t xml:space="preserve">316-312:(2,62*2+1,4*2+2,36*2)*7</t>
  </si>
  <si>
    <t xml:space="preserve">311-306:(2,78*2+1,54*2+2,53*2)*25</t>
  </si>
  <si>
    <t xml:space="preserve">401-405:(2,49*2+1,36*2+2,2*2)*7</t>
  </si>
  <si>
    <t xml:space="preserve">612475111RT1</t>
  </si>
  <si>
    <t xml:space="preserve">Omítka vnitřních stěn vápenocem. jednovrstvá tloušťka vrstvy 5 mm</t>
  </si>
  <si>
    <t xml:space="preserve">nové ostění oken :</t>
  </si>
  <si>
    <t xml:space="preserve">113:(2,55*2+1,37)*(0,3+0,1)</t>
  </si>
  <si>
    <t xml:space="preserve">112:(2,54*4+1,39+1,41)*0,4</t>
  </si>
  <si>
    <t xml:space="preserve">111:(2,56*2+1,41)*0,4*2</t>
  </si>
  <si>
    <t xml:space="preserve">110:(2,55*2+1,4)*0,4</t>
  </si>
  <si>
    <t xml:space="preserve">109:(1,93*2+3,14*1,44*0,5)*0,4*4</t>
  </si>
  <si>
    <t xml:space="preserve">108:(1,93*2+3,14*1,54*0,5)*0,4*2</t>
  </si>
  <si>
    <t xml:space="preserve">107,101:(1,93*2+3,14*1,54*0,5)*0,4*7</t>
  </si>
  <si>
    <t xml:space="preserve">102:(1,93*2+3,14*1,54*0,5)*0,4*3</t>
  </si>
  <si>
    <t xml:space="preserve">103:(1,93*2+3,14*1,54*0,5)*0,4</t>
  </si>
  <si>
    <t xml:space="preserve">104:(1,93*2+3,14*1,53*0,5)*0,4</t>
  </si>
  <si>
    <t xml:space="preserve">105:(1,93*2+3,14*1,53*0,5)*0,4*5</t>
  </si>
  <si>
    <t xml:space="preserve">217-213:(2,5*2+1,42)*(0,25+0,1)*7</t>
  </si>
  <si>
    <t xml:space="preserve">212-208:(2,86*2+1,58)*(0,3+0,1)*9</t>
  </si>
  <si>
    <t xml:space="preserve">201-205:(2,86*2+1,6)*(0,3+0,1)*12</t>
  </si>
  <si>
    <t xml:space="preserve">206,207:(2,86*2+1,59)*(0,35+0,1)*4</t>
  </si>
  <si>
    <t xml:space="preserve">316-312:(2,36*2+1,4)*(0,35+0,1)*7</t>
  </si>
  <si>
    <t xml:space="preserve">311-306:(2,53*2+1,54)*(0,2+0,1)*25</t>
  </si>
  <si>
    <t xml:space="preserve">401-405:(2,2*2+1,36)*(0,25+0,1)*7</t>
  </si>
  <si>
    <t xml:space="preserve">612481113V02</t>
  </si>
  <si>
    <t xml:space="preserve">Potaženi vnitř. stěn sklotex. pletivem s vypnutím vč. přetažení stavebním lepidlem</t>
  </si>
  <si>
    <t xml:space="preserve">nové ostění oken:246,26</t>
  </si>
  <si>
    <t xml:space="preserve">parapety:24,19/0,15*0,2</t>
  </si>
  <si>
    <t xml:space="preserve">620991121R00</t>
  </si>
  <si>
    <t xml:space="preserve">Zakrývání výplní vnějších otvorů z lešení </t>
  </si>
  <si>
    <t xml:space="preserve">T01-T11:1,48*2,74*6+1,45*2,7*7+1,46*2,56*7+1,42*2,4*7</t>
  </si>
  <si>
    <t xml:space="preserve">1,64*2,85*23+1,71*3,06*25+1,59*2,73*25+2,65*5,03</t>
  </si>
  <si>
    <t xml:space="preserve">2,1*5,6+2,77*4,86*2+2,65*4,99*2</t>
  </si>
  <si>
    <t xml:space="preserve">622426221R00</t>
  </si>
  <si>
    <t xml:space="preserve">Oprava vnějších omítek štukových, čl. VI, do 20 % </t>
  </si>
  <si>
    <t xml:space="preserve">622471315T00</t>
  </si>
  <si>
    <t xml:space="preserve">Penetrace fasády slož. VI před novým fas.nátěrem </t>
  </si>
  <si>
    <t xml:space="preserve">622471317R00</t>
  </si>
  <si>
    <t xml:space="preserve">Nátěr nebo nástřik stěn vnějších, složitost 1 - 2 materiál standard</t>
  </si>
  <si>
    <t xml:space="preserve">114 dle omítky:14,205</t>
  </si>
  <si>
    <t xml:space="preserve">622471320RP1</t>
  </si>
  <si>
    <t xml:space="preserve">Nátěr nebo nástřik stěn vnějších, složitost 6 hmota  silikátová ******</t>
  </si>
  <si>
    <t xml:space="preserve">R 612-01</t>
  </si>
  <si>
    <t xml:space="preserve">D+M vnitřních APU lišt pro omítky u oken </t>
  </si>
  <si>
    <t xml:space="preserve">T/01-T07:(2,54*2+1,28)*6+(2,5*2+1,25)*7+(2,36*2+1,26)*7</t>
  </si>
  <si>
    <t xml:space="preserve">(2,2*2+1,22)*7+(2,65*2+1,44)*23</t>
  </si>
  <si>
    <t xml:space="preserve">(2,86*2+1,51)*25+(2,53*2+1,39)*25</t>
  </si>
  <si>
    <t xml:space="preserve">R 612-02</t>
  </si>
  <si>
    <t xml:space="preserve">Očištění, otryskání a hloubková penetrace soklu z umělého kamene</t>
  </si>
  <si>
    <t xml:space="preserve">R 612-03</t>
  </si>
  <si>
    <t xml:space="preserve">Hydrofobizační nátěr fasády nad římsami v.250 mm dle poznámky na výkresech</t>
  </si>
  <si>
    <t xml:space="preserve">2/K:4,6*1,4*0,25</t>
  </si>
  <si>
    <t xml:space="preserve">7/K:0,25*(120*2+2,7*25+2,5*32+2,3*25+21+2,3*21)</t>
  </si>
  <si>
    <t xml:space="preserve">R 612-04</t>
  </si>
  <si>
    <t xml:space="preserve">D+M podomítkového profilu pro zaříznutí fasády nad chodníkem (ve výšce 20 mm)</t>
  </si>
  <si>
    <t xml:space="preserve">37,04+4,86+44,24-1,7-2,57+0,2*23*2+1*2+0,6*2*2</t>
  </si>
  <si>
    <t xml:space="preserve">634</t>
  </si>
  <si>
    <t xml:space="preserve">Podlahy, osazování</t>
  </si>
  <si>
    <t xml:space="preserve">631351101R00</t>
  </si>
  <si>
    <t xml:space="preserve">Bednění stěn, rýh a otvorů v podlahách - zřízení </t>
  </si>
  <si>
    <t xml:space="preserve">parapety:</t>
  </si>
  <si>
    <t xml:space="preserve">0,15*(1,47+1,49+1,51*3+1,5+1,63*4+1,65*2+1,64*7)</t>
  </si>
  <si>
    <t xml:space="preserve">0,15*(1,64*4+1,63*6+1,52*7+1,68*9+1,7*12+1,69*4)</t>
  </si>
  <si>
    <t xml:space="preserve">0,15*(1,5*7+1,64*25+1,46*7)</t>
  </si>
  <si>
    <t xml:space="preserve">631351102R00</t>
  </si>
  <si>
    <t xml:space="preserve">Bednění stěn, rýh a otvorů v podlahách -odstranění </t>
  </si>
  <si>
    <t xml:space="preserve">632413110RT1</t>
  </si>
  <si>
    <t xml:space="preserve">Potěr ze SMS *****, ruční zpracování, tl. 10 mm BP-1, 30 MPa</t>
  </si>
  <si>
    <t xml:space="preserve">1PP-4:2,6*1,2</t>
  </si>
  <si>
    <t xml:space="preserve">632413130R00</t>
  </si>
  <si>
    <t xml:space="preserve">Potěr ze SMS, ruční zpracování, tl. 30 mm </t>
  </si>
  <si>
    <t xml:space="preserve">1PP-3:2,9*0,9+2,1*1-1,2*0,6</t>
  </si>
  <si>
    <t xml:space="preserve">632451024V02</t>
  </si>
  <si>
    <t xml:space="preserve">Vyrovnávací potěr MC 15, v pásu, tl. 50 mm průměrná tl. 80 mm</t>
  </si>
  <si>
    <t xml:space="preserve">1NP:(1,37+1,39+1,41*3+1,4+1,53*10+1,55*2+1,54*11)*0,35</t>
  </si>
  <si>
    <t xml:space="preserve">2NP:1,42*0,3*7+1,58*0,35*9+1,6*0,35*12+1,59*0,4*4</t>
  </si>
  <si>
    <t xml:space="preserve">3NP:1,4*0,4*7+1,54*0,25*25</t>
  </si>
  <si>
    <t xml:space="preserve">4NP:1,36*0,3*7</t>
  </si>
  <si>
    <t xml:space="preserve">632902211R00</t>
  </si>
  <si>
    <t xml:space="preserve">Příprava zatvrdlého povrchu s přísadou PVAC </t>
  </si>
  <si>
    <t xml:space="preserve">spojovací můstek:</t>
  </si>
  <si>
    <t xml:space="preserve">1PP-3,4:2,9*0,9+2,1*1-1,2*0,6+2,6*1,2</t>
  </si>
  <si>
    <t xml:space="preserve">94</t>
  </si>
  <si>
    <t xml:space="preserve">Lešení a stavební výtahy</t>
  </si>
  <si>
    <t xml:space="preserve">940000001T00</t>
  </si>
  <si>
    <t xml:space="preserve">Potažení lešení folií, textilií </t>
  </si>
  <si>
    <t xml:space="preserve">2184,25+1,2*(21+18,5)</t>
  </si>
  <si>
    <t xml:space="preserve">941941042R00</t>
  </si>
  <si>
    <t xml:space="preserve">Montáž lešení leh.řad.s podlahami,š.1,2 m, H 30 m </t>
  </si>
  <si>
    <t xml:space="preserve">(0,6+20,77)*21+(19,2+19,7)*37,6*0,5+6,2*22,1</t>
  </si>
  <si>
    <t xml:space="preserve">(19,7+18,5)*45,4*0,5</t>
  </si>
  <si>
    <t xml:space="preserve">941941292R00</t>
  </si>
  <si>
    <t xml:space="preserve">Příplatek za každý měsíc použití lešení k pol.1042 </t>
  </si>
  <si>
    <t xml:space="preserve">2184,25*2</t>
  </si>
  <si>
    <t xml:space="preserve">941941842R00</t>
  </si>
  <si>
    <t xml:space="preserve">Demontáž lešení leh.řad.s podlahami,š.1,2 m,H 30 m </t>
  </si>
  <si>
    <t xml:space="preserve">944945012R00</t>
  </si>
  <si>
    <t xml:space="preserve">Montáž záchytné stříšky H 4,5 m, šířky do 2 m </t>
  </si>
  <si>
    <t xml:space="preserve">4,3*2+3,3</t>
  </si>
  <si>
    <t xml:space="preserve">944945192R00</t>
  </si>
  <si>
    <t xml:space="preserve">Příplatek za každý měsíc použ.stříšky, k pol. 5012 </t>
  </si>
  <si>
    <t xml:space="preserve">11,9*2</t>
  </si>
  <si>
    <t xml:space="preserve">944945812R00</t>
  </si>
  <si>
    <t xml:space="preserve">Demontáž záchytné stříšky H 4,5 m, šířky do 2 m </t>
  </si>
  <si>
    <t xml:space="preserve">R 94-01</t>
  </si>
  <si>
    <t xml:space="preserve">Příplatek za podchodné lešení </t>
  </si>
  <si>
    <t xml:space="preserve">Podlaha z fošen, utěsnění stropu proti prachu, :</t>
  </si>
  <si>
    <t xml:space="preserve">zábradlí, výstražné nátěry trubek apod.:</t>
  </si>
  <si>
    <t xml:space="preserve">21,37+37,6+6,2+45,4</t>
  </si>
  <si>
    <t xml:space="preserve">95</t>
  </si>
  <si>
    <t xml:space="preserve">Dokončovací konstrukce na pozemních stavbách</t>
  </si>
  <si>
    <t xml:space="preserve">952901114V01</t>
  </si>
  <si>
    <t xml:space="preserve">Vyčištění budov o výšce podlaží nad 4 m po menších stav.úpravách a po malbách</t>
  </si>
  <si>
    <t xml:space="preserve">dle folie:4909,69/2,5</t>
  </si>
  <si>
    <t xml:space="preserve">952902110R00</t>
  </si>
  <si>
    <t xml:space="preserve">Čištění zametáním v místnostech a chodbách </t>
  </si>
  <si>
    <t xml:space="preserve">dvůr:28*3+11,5*4+19*3+28*4,5</t>
  </si>
  <si>
    <t xml:space="preserve">průjezd:15,5*2,8</t>
  </si>
  <si>
    <t xml:space="preserve">chodník:(20,77+37,04+4,86+44,24+2*2)*4,5</t>
  </si>
  <si>
    <t xml:space="preserve">R 95-01</t>
  </si>
  <si>
    <t xml:space="preserve">Nákup, doprava, demontáž a likvidace folie na zakrytí nástrojů a zařízení</t>
  </si>
  <si>
    <t xml:space="preserve">Dle poznámky na výkresech bourání a v tech.zprávě.:</t>
  </si>
  <si>
    <t xml:space="preserve">Vlastní zakrývání zajistí investor. V rozpočtu se uvažuje:</t>
  </si>
  <si>
    <t xml:space="preserve">1 x plocha místnosti. Přesné množství folie nutno:</t>
  </si>
  <si>
    <t xml:space="preserve">upřesnit dle skutečnosti.:</t>
  </si>
  <si>
    <t xml:space="preserve">4NP:6,4*(3,21+4,6+2,78+5,02+3,16)</t>
  </si>
  <si>
    <t xml:space="preserve">316-312:6,44*(3,22+4,94+2,95+5,1+3,06)</t>
  </si>
  <si>
    <t xml:space="preserve">311-307:7,6*(6,19+5,66+6,34+2,84+5,92)</t>
  </si>
  <si>
    <t xml:space="preserve">301:6,54*7,39*0,5+6,64*7,55*0,5</t>
  </si>
  <si>
    <t xml:space="preserve">(1+3,91)*9,9*0,5</t>
  </si>
  <si>
    <t xml:space="preserve">302-306:7,61*(2,46+6,15+3,03+3,67+19,73)</t>
  </si>
  <si>
    <t xml:space="preserve">217-213:6,35*(3,16+4,73+2,92+5,13+3,17)</t>
  </si>
  <si>
    <t xml:space="preserve">212-208:7,32*(6,12+5,55+5,85+3,22+5,91)</t>
  </si>
  <si>
    <t xml:space="preserve">201:6,58*7,39*0,5+7,38*6,57*0,5</t>
  </si>
  <si>
    <t xml:space="preserve">(1+3,9)*9,9*0,5</t>
  </si>
  <si>
    <t xml:space="preserve">202-207:7,23*(3,11+5,46+5,35+5,92+6,06+6,58)</t>
  </si>
  <si>
    <t xml:space="preserve">113-110:6,28*(2,84+4,8+5,1+3,21)</t>
  </si>
  <si>
    <t xml:space="preserve">109:9,49*6,96+2,61*4,45+2*2</t>
  </si>
  <si>
    <t xml:space="preserve">108:9,5*5</t>
  </si>
  <si>
    <t xml:space="preserve">107:5,83*6,92</t>
  </si>
  <si>
    <t xml:space="preserve">101:6,3*6,9*0,5+6,64*6,9*0,5</t>
  </si>
  <si>
    <t xml:space="preserve">(1,8+3,91)*9,4*0,5</t>
  </si>
  <si>
    <t xml:space="preserve">102,103:6,94*(8,91+3,03)</t>
  </si>
  <si>
    <t xml:space="preserve">104,105:3,17*5,4+6,9*15,86</t>
  </si>
  <si>
    <t xml:space="preserve">967</t>
  </si>
  <si>
    <t xml:space="preserve">Bourání, podchycování</t>
  </si>
  <si>
    <t xml:space="preserve">216904112R00</t>
  </si>
  <si>
    <t xml:space="preserve">Očištění tlakovou vodou zdiva stěn a rubu kleneb </t>
  </si>
  <si>
    <t xml:space="preserve">216904391R00</t>
  </si>
  <si>
    <t xml:space="preserve">Příplatek za ruční dočištění ocelovými kartáči </t>
  </si>
  <si>
    <t xml:space="preserve">pod sanační opatření:349,5</t>
  </si>
  <si>
    <t xml:space="preserve">965042141R00</t>
  </si>
  <si>
    <t xml:space="preserve">Bourání mazanin betonových tl. 10 cm, nad 4 m2 </t>
  </si>
  <si>
    <t xml:space="preserve">1PP-19:(2,6*2,1+0,6*0,2*2+2*1,1)*0,03</t>
  </si>
  <si>
    <t xml:space="preserve">965081713R00</t>
  </si>
  <si>
    <t xml:space="preserve">Bourání dlaždic keramických tl. 1 cm, nad 1 m2 </t>
  </si>
  <si>
    <t xml:space="preserve">1PP-19:2,6*2,1+0,6*0,2*2+2*1,1</t>
  </si>
  <si>
    <t xml:space="preserve">967031732R00</t>
  </si>
  <si>
    <t xml:space="preserve">Přisekání plošné zdiva cihelného na MVC tl. 10 cm </t>
  </si>
  <si>
    <t xml:space="preserve">ubourání parapetů oken:</t>
  </si>
  <si>
    <t xml:space="preserve">1NP:0,4*(1,37+1,39+1,41*3+1,4+1,53*4+1,55*2+1,54*7)</t>
  </si>
  <si>
    <t xml:space="preserve">0,4*(1,54*4+1,53*6)</t>
  </si>
  <si>
    <t xml:space="preserve">2NP:1,42*0,35*7+1,58*0,4*9+1,6*0,4*12+1,59*0,45*4</t>
  </si>
  <si>
    <t xml:space="preserve">3NP:1,4*0,45*7+1,54*0,3*25</t>
  </si>
  <si>
    <t xml:space="preserve">4NP:1,36*0,35*7</t>
  </si>
  <si>
    <t xml:space="preserve">968062356R00</t>
  </si>
  <si>
    <t xml:space="preserve">Vybourání dřevěných rámů oken dvojitých pl. 4 m2 </t>
  </si>
  <si>
    <t xml:space="preserve">1NP:1,37*2,55+1,39*2,52+1,41*2,52+1,4*2,56*2+1,41*2,56</t>
  </si>
  <si>
    <t xml:space="preserve">1,53*2,6*3+1,54*2,6+1,56*2,75+1,55*2,65+1,54*2,74*7</t>
  </si>
  <si>
    <t xml:space="preserve">1,55*2,74*3+1,53*2,74*5+1,52*2,74+1,51*2,74</t>
  </si>
  <si>
    <t xml:space="preserve">2NP:1,45*2,59+1,41*2,6*3+1,42*2,59+1,45*2,59+1,39*2,58</t>
  </si>
  <si>
    <t xml:space="preserve">3NP:1,42*2,41+1,4*2,43+1,39*2,43+1,42*2,42+1,44*2,42</t>
  </si>
  <si>
    <t xml:space="preserve">1,43*2,43+1,34*2,38+1,53*2,6*3+1,51*2,59+1,52*2,6</t>
  </si>
  <si>
    <t xml:space="preserve">1,53*2,55+1,51*2,55+1,56*2,55*3+1,53*2,58*3</t>
  </si>
  <si>
    <t xml:space="preserve">1,51*2,58+1,52*2,58+1,53*2,59+1,54*2,57+1,55*2,58*2</t>
  </si>
  <si>
    <t xml:space="preserve">4NP:1,4*2,29+1,37*2,29*2+1,35*2,28+1,34*2,29</t>
  </si>
  <si>
    <t xml:space="preserve">1,36*2,29+1,33*2,29</t>
  </si>
  <si>
    <t xml:space="preserve">968062357R00</t>
  </si>
  <si>
    <t xml:space="preserve">Vybourání dřevěných rámů oken dvojitých nad  4 m2 </t>
  </si>
  <si>
    <t xml:space="preserve">2NP:1,58*2,96*3+1,58*2,97*4+1,58*2,95*2+1,6*2,93</t>
  </si>
  <si>
    <t xml:space="preserve">1,61*2,93*2+1,62*2,93*2+1,61*2,95+1,59*2,92</t>
  </si>
  <si>
    <t xml:space="preserve">1,59*2,93+1,59*2,94+1,57*2,94+1,59*2,95*2</t>
  </si>
  <si>
    <t xml:space="preserve">1,58*2,95*3+1,6*2,95</t>
  </si>
  <si>
    <t xml:space="preserve">3NP:1,54*2,6*2+1,57*2,58*4</t>
  </si>
  <si>
    <t xml:space="preserve">968062559R00</t>
  </si>
  <si>
    <t xml:space="preserve">Vybourání dřevěných rámů vrat pl. nad 5 m2 </t>
  </si>
  <si>
    <t xml:space="preserve">T08,10,11:2,45*3,47+2,57*3+2,45*4,79</t>
  </si>
  <si>
    <t xml:space="preserve">968062991V01</t>
  </si>
  <si>
    <t xml:space="preserve">Vybourání dřevěných deštění a obkladů výkladů parapetní desky</t>
  </si>
  <si>
    <t xml:space="preserve">1NP:0,2*(1,4*6+1,54*23)</t>
  </si>
  <si>
    <t xml:space="preserve">2NP:0,2*(1,42*7+1,6*25)</t>
  </si>
  <si>
    <t xml:space="preserve">3NP:0,2*(1,42*7+1,6*25)</t>
  </si>
  <si>
    <t xml:space="preserve">4NP:0,2*1,36*7</t>
  </si>
  <si>
    <t xml:space="preserve">968072875V01</t>
  </si>
  <si>
    <t xml:space="preserve">Vybourání rolet svinovacích mřížových pl. do 2 m2 Mříže</t>
  </si>
  <si>
    <t xml:space="preserve">306 odkaz 28:1,56*2,58*3</t>
  </si>
  <si>
    <t xml:space="preserve">973042241R00</t>
  </si>
  <si>
    <t xml:space="preserve">Vysekání kapes zeď betonová pl. 0,1 m2, hl. 15 cm </t>
  </si>
  <si>
    <t xml:space="preserve">kus</t>
  </si>
  <si>
    <t xml:space="preserve">1PP-21:2</t>
  </si>
  <si>
    <t xml:space="preserve">974031144R00</t>
  </si>
  <si>
    <t xml:space="preserve">Vysekání rýh ve zdi cihelné 7 x 15 cm </t>
  </si>
  <si>
    <t xml:space="preserve">T/11,T/10:4,8*2+3*2</t>
  </si>
  <si>
    <t xml:space="preserve">974031164R00</t>
  </si>
  <si>
    <t xml:space="preserve">Vysekání rýh ve zdi cihelné 15 x 15 cm </t>
  </si>
  <si>
    <t xml:space="preserve">7:1,3*2+1</t>
  </si>
  <si>
    <t xml:space="preserve">976072221R00</t>
  </si>
  <si>
    <t xml:space="preserve">Vybourání kov. komín. dvířek pl. 0,3 m2 ze zdi cih </t>
  </si>
  <si>
    <t xml:space="preserve">1PP-18:9</t>
  </si>
  <si>
    <t xml:space="preserve">1PP-20:4</t>
  </si>
  <si>
    <t xml:space="preserve">978013161R00</t>
  </si>
  <si>
    <t xml:space="preserve">Otlučení omítek vnitřních stěn v rozsahu do 50 % </t>
  </si>
  <si>
    <t xml:space="preserve">312:3,06*3,88-1,34*2,38</t>
  </si>
  <si>
    <t xml:space="preserve">106:1,5*0,5*2+3,14*2,57*0,5*1,5</t>
  </si>
  <si>
    <t xml:space="preserve">109 (pozn.5):(3*2+0,5)*0,36+(3,25+3,11+0,3+0,5+0,2)*1,36</t>
  </si>
  <si>
    <t xml:space="preserve">978013191R00</t>
  </si>
  <si>
    <t xml:space="preserve">Otlučení omítek vnitřních stěn v rozsahu do 100 % </t>
  </si>
  <si>
    <t xml:space="preserve">114:1,8*1*2</t>
  </si>
  <si>
    <t xml:space="preserve">113:1,77*2,95-1,28*2,54+(2,55*2+1,37)*0,7+0,3*0,2*2</t>
  </si>
  <si>
    <t xml:space="preserve">112:1,59*2,92-1,28*2,54*2+(2,52*2+1,39)*0,7+0,3*0,2*4</t>
  </si>
  <si>
    <t xml:space="preserve">1,81*2,92+(2,52*2+1,41)*0,7</t>
  </si>
  <si>
    <t xml:space="preserve">111:1,81*2,95*2-1,28*2,54*2+(2,56*2+1,41)*0,7*2+,3*,2*4</t>
  </si>
  <si>
    <t xml:space="preserve">110:1,8*2,95-1,28*2,54+(2,55*2+1,4)*0,7+0,3*0,2*4</t>
  </si>
  <si>
    <t xml:space="preserve">109:(9,49+2,61+0,3*10+1,2)*1,5+1,93*2,15*4-1,44*1,93*4</t>
  </si>
  <si>
    <t xml:space="preserve">-3,14*0,72*0,72*0,5*4+(1,93*2+3,14*1,44*0,5)*0,7*4</t>
  </si>
  <si>
    <t xml:space="preserve">(3*2+0,5)*1-0,65*0,3*8</t>
  </si>
  <si>
    <t xml:space="preserve">108:1,5*(0,6*2+0,3+1,1*2+2,25+0,45*2+1,25*2+1,4*2)</t>
  </si>
  <si>
    <t xml:space="preserve">1,5*(2,25+0,4+0,6)+1,95*3,1*2-1,44*1,93*2</t>
  </si>
  <si>
    <t xml:space="preserve">-3,14*0,72*0,72*0,5*2+0,3*0,2*4</t>
  </si>
  <si>
    <t xml:space="preserve">(1,93*2+3,14*1,44*0,5)*0,7*2</t>
  </si>
  <si>
    <t xml:space="preserve">107,101:(1,2+5,83+6,3+3,91+6,64+0,3*14)*0,87</t>
  </si>
  <si>
    <t xml:space="preserve">1,94*2,94*7-1,54*1,93*7-3,14*0,77*0,77*0,5*7</t>
  </si>
  <si>
    <t xml:space="preserve">(1,93*2+3,14*1,54*0,5)*0,7*7</t>
  </si>
  <si>
    <t xml:space="preserve">102:(8,91+0,3*6)*0,84+1,94*2,94*3-1,54*1,93*3</t>
  </si>
  <si>
    <t xml:space="preserve">-3,14*0,77*0,77*0,5*3+(1,93*2+3,14*1,54*0,5)*0,7*3</t>
  </si>
  <si>
    <t xml:space="preserve">103:(3,03+0,3*2)*1+1,94*2,62-1,54*1,93-3,14*0,77*0,77*0,5</t>
  </si>
  <si>
    <t xml:space="preserve">(1,93*2+3,14*1,54*0,5)*0,7-0,33*0,3*2</t>
  </si>
  <si>
    <t xml:space="preserve">104:(3,17+0,3*2)*1+1,93*2,57-1,53*1,93-3,14*0,77*0,77*0,5</t>
  </si>
  <si>
    <t xml:space="preserve">(1,93*2+3,14*1,53*0,5)*0,7-0,36*0,3*2</t>
  </si>
  <si>
    <t xml:space="preserve">105:(15,86+1,2+0,3*10)*1+1,93*2,72*5-1,53*1,93*5</t>
  </si>
  <si>
    <t xml:space="preserve">-3,14*0,77*0,77*0,5*5-0,22*0,3*10</t>
  </si>
  <si>
    <t xml:space="preserve">(1,93*2+3,14*1,53*0,5)*0,7*5</t>
  </si>
  <si>
    <t xml:space="preserve">106:(1,5+0,35)*1*2</t>
  </si>
  <si>
    <t xml:space="preserve">217-213:(1,82*2,99-1,25*2,5)*7+(2,59*2+1,42)*0,6*7</t>
  </si>
  <si>
    <t xml:space="preserve">0,25*0,2*14</t>
  </si>
  <si>
    <t xml:space="preserve">212-208:(1,98*3,36-1,51*2,86)*9+(2,96*2+1,58)*0,55*9</t>
  </si>
  <si>
    <t xml:space="preserve">0,15*0,2*18</t>
  </si>
  <si>
    <t xml:space="preserve">201-205:(2*3,34-1,51*2,86)*12+(2,94*2+1,6)*0,55*12</t>
  </si>
  <si>
    <t xml:space="preserve">0,15*0,2*24</t>
  </si>
  <si>
    <t xml:space="preserve">206,207:(1,99*3,35-1,51*2,86)*4+(2,95*2+1,59)*0,55*4</t>
  </si>
  <si>
    <t xml:space="preserve">0,1*0,2*8</t>
  </si>
  <si>
    <t xml:space="preserve">316-312:(1,8*2,82-1,26*2,36)*7+(2,42*2+1,4)*0,6*7</t>
  </si>
  <si>
    <t xml:space="preserve">0,15*0,2*14</t>
  </si>
  <si>
    <t xml:space="preserve">311-306:(1,94*2,98-1,39*2,53)*25+(2,58*2+1,54)*0,4*25</t>
  </si>
  <si>
    <t xml:space="preserve">0,1*0,2*50</t>
  </si>
  <si>
    <t xml:space="preserve">401-405:(1,76*2,69-1,22*2,2)*7+(2,29*2+1,36)*0,55*7</t>
  </si>
  <si>
    <t xml:space="preserve">0,2*0,2*14</t>
  </si>
  <si>
    <t xml:space="preserve">978015291R00</t>
  </si>
  <si>
    <t xml:space="preserve">Otlučení omítek vnějších MVC v složit.1-4 do 100 % </t>
  </si>
  <si>
    <t xml:space="preserve">sokl dle výpočtu ploch:</t>
  </si>
  <si>
    <t xml:space="preserve">978015331R00</t>
  </si>
  <si>
    <t xml:space="preserve">Otlučení omítek vnějších MVC v složit.5-7 do 20 % </t>
  </si>
  <si>
    <t xml:space="preserve">Východ - č.43:20,77*(19,7+0,3+0,7)</t>
  </si>
  <si>
    <t xml:space="preserve">vrata:-2,3*2,37-3,14*1,15*1,15*0,5</t>
  </si>
  <si>
    <t xml:space="preserve">(2,37*2+3,14*2,3*0,5)*0,6</t>
  </si>
  <si>
    <t xml:space="preserve">okna:-1,21*2,47*6+(2,47*2+1,21)*0,1*6</t>
  </si>
  <si>
    <t xml:space="preserve">-1,17*2,43*7+(2,43*2+1,17)*0,35*7</t>
  </si>
  <si>
    <t xml:space="preserve">-1,18*2,29*7+(2,29*2+1,18)*0,3*7</t>
  </si>
  <si>
    <t xml:space="preserve">-1,14*2,13*7+(2,13*2+1,14)*0,2*7</t>
  </si>
  <si>
    <t xml:space="preserve">Východ - č.45:37,04*(17,3+0,3*2+0,7)</t>
  </si>
  <si>
    <t xml:space="preserve">vrata:-2,2*2,2-3,14*1,1*1,1*0,5</t>
  </si>
  <si>
    <t xml:space="preserve">(2,2*2+3,14*2,2*0,5)*0,95</t>
  </si>
  <si>
    <t xml:space="preserve">okna:-1,36*1,9*10-3,14*0,68*0,68*0,5*10</t>
  </si>
  <si>
    <t xml:space="preserve">(1,9*2+3,14*1,36*0,5)*0,35*10</t>
  </si>
  <si>
    <t xml:space="preserve">-1,43*2,79*11+(2,79*2+1,43)*0,2*11</t>
  </si>
  <si>
    <t xml:space="preserve">-1,31*2,46*11+(2,46*2+1,31)*0,2*11</t>
  </si>
  <si>
    <t xml:space="preserve">Severovýchod:4,86*(17,3+0,3*2+0,7)</t>
  </si>
  <si>
    <t xml:space="preserve">okna:-1,36*1,9-3,14*0,68*0,68*0,5</t>
  </si>
  <si>
    <t xml:space="preserve">(1,9*2+3,14*1,36*0,5)*0,35</t>
  </si>
  <si>
    <t xml:space="preserve">-1,43*2,79+(2,79*2+1,43)*0,2</t>
  </si>
  <si>
    <t xml:space="preserve">-1,31*2,46+(2,46*2+1,31)*0,2</t>
  </si>
  <si>
    <t xml:space="preserve">zeď pod sochou:(4,86+0,5)*2*1,2</t>
  </si>
  <si>
    <t xml:space="preserve">Sever:44,24*(17,3+0,3*2+0,7)</t>
  </si>
  <si>
    <t xml:space="preserve">vrata:-2,57*2,18-3,14*1,28*1,28*0,5</t>
  </si>
  <si>
    <t xml:space="preserve">(2,18*2+3,14*2,57*0,5)*0,6</t>
  </si>
  <si>
    <t xml:space="preserve">okna:-1,36*1,9*12-3,14*0,68*0,68*0,5*12</t>
  </si>
  <si>
    <t xml:space="preserve">(1,9*2+3,14*1,36*0,5)*0,35*12</t>
  </si>
  <si>
    <t xml:space="preserve">-1,43*2,79*13+(2,79*2+1,43)*0,2*13</t>
  </si>
  <si>
    <t xml:space="preserve">-1,31*2,46*13+(2,46*2+1,31)*0,2*13</t>
  </si>
  <si>
    <t xml:space="preserve">978023411R00</t>
  </si>
  <si>
    <t xml:space="preserve">Vysekání a úprava spár zdiva cihelného mimo komín. </t>
  </si>
  <si>
    <t xml:space="preserve">dle otlučení stěn:705,62</t>
  </si>
  <si>
    <t xml:space="preserve">odpočet sanací:-349,5</t>
  </si>
  <si>
    <t xml:space="preserve">978023411V01</t>
  </si>
  <si>
    <t xml:space="preserve">Vysekání a úprava spár zdiva cihelného mimo komín. hloubka 20 mm (pro sanační opatření)</t>
  </si>
  <si>
    <t xml:space="preserve">sokl dle otlučení:230,68</t>
  </si>
  <si>
    <t xml:space="preserve">vnitřní plochy C2, F1, F2:6,3+54,98+57,54</t>
  </si>
  <si>
    <t xml:space="preserve">978041110R00</t>
  </si>
  <si>
    <t xml:space="preserve">Odstranění KZS EPS F tl. 100 mm s omítkou </t>
  </si>
  <si>
    <t xml:space="preserve">1NP-12:1,54*0,67</t>
  </si>
  <si>
    <t xml:space="preserve">978057331R00</t>
  </si>
  <si>
    <t xml:space="preserve">Odsekání obkladů z umělého kamene podstupnic </t>
  </si>
  <si>
    <t xml:space="preserve">odsekání soklíků:</t>
  </si>
  <si>
    <t xml:space="preserve">108:0,6*2+0,3+1,1*2+2,25+0,45*2+1,25*2+1,4*2+2,25</t>
  </si>
  <si>
    <t xml:space="preserve">0,4+0,6</t>
  </si>
  <si>
    <t xml:space="preserve">106:(1,5+0,35)*2</t>
  </si>
  <si>
    <t xml:space="preserve">R 967-01</t>
  </si>
  <si>
    <t xml:space="preserve">Demontáž mezistropu dle pozn.5 včetně likvidace suti</t>
  </si>
  <si>
    <t xml:space="preserve">2,57*1,5</t>
  </si>
  <si>
    <t xml:space="preserve">R 967-02</t>
  </si>
  <si>
    <t xml:space="preserve">Demontáž komunikačního tabla vč.kabelů dle odkazu 16, vč.likvidace</t>
  </si>
  <si>
    <t xml:space="preserve">R 967-03</t>
  </si>
  <si>
    <t xml:space="preserve">Demontáž venkovního svítidla dle odkazu 17, vč.likvidace</t>
  </si>
  <si>
    <t xml:space="preserve">R 967-04</t>
  </si>
  <si>
    <t xml:space="preserve">Demontáž vlajkového držáku dle odkazu 34, vč.likvidace</t>
  </si>
  <si>
    <t xml:space="preserve">99</t>
  </si>
  <si>
    <t xml:space="preserve">Staveništní přesun hmot</t>
  </si>
  <si>
    <t xml:space="preserve">999281211R00</t>
  </si>
  <si>
    <t xml:space="preserve">Přesun hmot, opravy vněj. plášťů výšky do 25 m </t>
  </si>
  <si>
    <t xml:space="preserve">t</t>
  </si>
  <si>
    <t xml:space="preserve">999</t>
  </si>
  <si>
    <t xml:space="preserve">Výpočty ploch</t>
  </si>
  <si>
    <t xml:space="preserve">R 999-01</t>
  </si>
  <si>
    <t xml:space="preserve">Výpočty ploch - neoceňovat !!! </t>
  </si>
  <si>
    <t xml:space="preserve">Plochy sanací:</t>
  </si>
  <si>
    <t xml:space="preserve">Plocha C1:</t>
  </si>
  <si>
    <t xml:space="preserve">V:(0,95+1,4)*37,04*0,5+0,45*0,95-2*1,15+1,15*1,1*2</t>
  </si>
  <si>
    <t xml:space="preserve">0,95*0,3*2+0,2*(1*4+1,05*4+1,1*2+1,2*2+1,25*2)</t>
  </si>
  <si>
    <t xml:space="preserve">0,2*(1,3*2+1,35*2+1,4*2)</t>
  </si>
  <si>
    <t xml:space="preserve">SV:(4,86+0,2*2)*1,4</t>
  </si>
  <si>
    <t xml:space="preserve">S:(1,4+1,1)*11,5*0,5+0,2*2*(1,35+1,2+1,15)</t>
  </si>
  <si>
    <t xml:space="preserve">Mezisoučet</t>
  </si>
  <si>
    <t xml:space="preserve">Plocha C2:</t>
  </si>
  <si>
    <t xml:space="preserve">mč 108:(1,3+0,8)*1,5*2</t>
  </si>
  <si>
    <t xml:space="preserve">Plocha D1:</t>
  </si>
  <si>
    <t xml:space="preserve">V:(37,04+0,45-2+1,1*2+0,2*20+0,3*2)*(0,5+0,16)</t>
  </si>
  <si>
    <t xml:space="preserve">SV:(4,86+0,2*2)*(0,5+0,16)</t>
  </si>
  <si>
    <t xml:space="preserve">S:(11,5+0,2*6)*(0,5+0,16)</t>
  </si>
  <si>
    <t xml:space="preserve">Plocha D2:</t>
  </si>
  <si>
    <t xml:space="preserve">V:(37,04+0,45-2+1,1*2+0,2*20+0,3*2)*0,85</t>
  </si>
  <si>
    <t xml:space="preserve">SV:(4,86+0,2*2)*0,85</t>
  </si>
  <si>
    <t xml:space="preserve">S:(11,5+0,2*6)*0,85</t>
  </si>
  <si>
    <t xml:space="preserve">Plocha E1:</t>
  </si>
  <si>
    <t xml:space="preserve">S:(44,24-11,5-2,6+0,8*2+0,2*18+0,3)*0,5</t>
  </si>
  <si>
    <t xml:space="preserve">V:0,5*0,5*2</t>
  </si>
  <si>
    <t xml:space="preserve">Plocha E2:</t>
  </si>
  <si>
    <t xml:space="preserve">S:(0,8+1,6)*32,74*0,5+0,16*(32,74-2,6)+0,8*(0,8*2-2,6)</t>
  </si>
  <si>
    <t xml:space="preserve">0,2*2*(1,6+1,5+1,4+1,3+1,2+1,1+1+0,95+0,85)</t>
  </si>
  <si>
    <t xml:space="preserve">0,85*0,3</t>
  </si>
  <si>
    <t xml:space="preserve">V:0,5*0,8*2</t>
  </si>
  <si>
    <t xml:space="preserve">Plocha F1:</t>
  </si>
  <si>
    <t xml:space="preserve">114:1,8*0,5*2</t>
  </si>
  <si>
    <t xml:space="preserve">109:(9,49+2,61+0,3*10+1,2+3*2+0,5)*0,5</t>
  </si>
  <si>
    <t xml:space="preserve">108:0,5*(0,6*2+0,3+1,1*2+2,25+0,45*2+1,25*2+1,4*2)</t>
  </si>
  <si>
    <t xml:space="preserve">0,5*(2,25+0,4+0,6-2,1)</t>
  </si>
  <si>
    <t xml:space="preserve">107,101:0,5*(1,5+5,83+6,3+3,91+6,64+0,3*14)</t>
  </si>
  <si>
    <t xml:space="preserve">102:0,5*(8,91+0,3*6)</t>
  </si>
  <si>
    <t xml:space="preserve">103:0,5*(3,03+0,3*2)</t>
  </si>
  <si>
    <t xml:space="preserve">104:0,5*(3,17+0,3*2)</t>
  </si>
  <si>
    <t xml:space="preserve">105:0,5*(15,86+1,2+0,3*10)</t>
  </si>
  <si>
    <t xml:space="preserve">106:0,5*(1,5+0,35)*2</t>
  </si>
  <si>
    <t xml:space="preserve">Plocha F2:</t>
  </si>
  <si>
    <t xml:space="preserve">109:(9,49+2,61+0,3*10+1,2)*1+(3*2+0,5)*0,5-1,53*0,65*4</t>
  </si>
  <si>
    <t xml:space="preserve">108:(0,6*2+0,3+1,1*2+2,25+0,45*2+1,25*2+1,4*2)*1</t>
  </si>
  <si>
    <t xml:space="preserve">(2,25+0,4+0,6-2,1)*1</t>
  </si>
  <si>
    <t xml:space="preserve">107,101:(1,2+5,83+6,3+3,91+6,64+0,3*14)*0,37</t>
  </si>
  <si>
    <t xml:space="preserve">102:(8,91+0,3*6)*0,34</t>
  </si>
  <si>
    <t xml:space="preserve">103:(3,03+0,3*2)*0,5-1,54*0,33</t>
  </si>
  <si>
    <t xml:space="preserve">104:(3,17+0,3*2)*0,5-1,53*0,36</t>
  </si>
  <si>
    <t xml:space="preserve">105:(15,86+1,2+0,3*10)*0,5-1,53*0,22*5</t>
  </si>
  <si>
    <t xml:space="preserve">106:(1,5+0,35)*0,5*2</t>
  </si>
  <si>
    <t xml:space="preserve">Plocha G:</t>
  </si>
  <si>
    <t xml:space="preserve">V:(20,77-2,3+0,3*2+0,15*12)*1,35</t>
  </si>
  <si>
    <t xml:space="preserve">-0,86*(0,96+0,88+1,14*3+1,1)</t>
  </si>
  <si>
    <t xml:space="preserve">0,15*2*(0,86*6+0,96+0,88+1,14*3+1,1)</t>
  </si>
  <si>
    <t xml:space="preserve">713</t>
  </si>
  <si>
    <t xml:space="preserve">Izolace tepelné</t>
  </si>
  <si>
    <t xml:space="preserve">713111125V01</t>
  </si>
  <si>
    <t xml:space="preserve">Izolace tepelné stropů rovných spodem, lepením lepením + mech.kotvením</t>
  </si>
  <si>
    <t xml:space="preserve">zateplení nadpraží:</t>
  </si>
  <si>
    <t xml:space="preserve">113:1,37*0,4</t>
  </si>
  <si>
    <t xml:space="preserve">112:(1,39+1,41)*0,4</t>
  </si>
  <si>
    <t xml:space="preserve">111:1,41*0,4*2</t>
  </si>
  <si>
    <t xml:space="preserve">110:1,4*0,4</t>
  </si>
  <si>
    <t xml:space="preserve">713111125V02</t>
  </si>
  <si>
    <t xml:space="preserve">Izolace tepelné stropů rovných spodem, lepením lepením + mech.kotvením (klenby)</t>
  </si>
  <si>
    <t xml:space="preserve">109:3,14*1,44*0,5*0,4*4</t>
  </si>
  <si>
    <t xml:space="preserve">108:3,14*1,55*0,5*0,4*2</t>
  </si>
  <si>
    <t xml:space="preserve">107,101:3,14*1,54*0,5*0,4*7</t>
  </si>
  <si>
    <t xml:space="preserve">102:3,14*1,54*0,5*0,4*3</t>
  </si>
  <si>
    <t xml:space="preserve">103:3,14*1,54*0,5*0,4</t>
  </si>
  <si>
    <t xml:space="preserve">104:3,14*1,53*0,5*0,4</t>
  </si>
  <si>
    <t xml:space="preserve">105:3,14*1,53*0,5*0,4*5</t>
  </si>
  <si>
    <t xml:space="preserve">713131121R00</t>
  </si>
  <si>
    <t xml:space="preserve">Izolace tepelná stěn přichycením drátem </t>
  </si>
  <si>
    <t xml:space="preserve">pásek z polystyrenu v parapetech dle detailu:</t>
  </si>
  <si>
    <t xml:space="preserve">1NP:(1,37+1,39+1,41*3+1,4+1,53*10+1,55*2+1,54*11)*0,1</t>
  </si>
  <si>
    <t xml:space="preserve">2NP:1,42*0,1*7+1,58*0,1*9+1,6*0,1*12+1,59*0,1*4</t>
  </si>
  <si>
    <t xml:space="preserve">3NP:1,4*0,1*7+1,54*0,1*25</t>
  </si>
  <si>
    <t xml:space="preserve">4NP:1,36*0,1*7</t>
  </si>
  <si>
    <t xml:space="preserve">28375940</t>
  </si>
  <si>
    <t xml:space="preserve">Deska fasádní polystyrenová EPS 100 F</t>
  </si>
  <si>
    <t xml:space="preserve">(42,36+21,97)*0,1*1,02+15,13*0,05*1,02</t>
  </si>
  <si>
    <t xml:space="preserve">998713103R00</t>
  </si>
  <si>
    <t xml:space="preserve">Přesun hmot pro izolace tepelné, výšky do 24 m </t>
  </si>
  <si>
    <t xml:space="preserve">730</t>
  </si>
  <si>
    <t xml:space="preserve">Ústřední vytápění</t>
  </si>
  <si>
    <t xml:space="preserve">R 730-01</t>
  </si>
  <si>
    <t xml:space="preserve">Demontáž a zpětná montáž otopných těles Neoceňovat !!! Uživatel zajistí na vlast.náklady !</t>
  </si>
  <si>
    <t xml:space="preserve">Není předmětem výběrového řízení !!!!!!!!!!!!!:</t>
  </si>
  <si>
    <t xml:space="preserve">Položka obsahuje také vypouštění a napouštění části :</t>
  </si>
  <si>
    <t xml:space="preserve">systému ústředního vytápění, demontáž otop.těles a:</t>
  </si>
  <si>
    <t xml:space="preserve">jejich uložení na vyhrazené místo v objektu. Dále :</t>
  </si>
  <si>
    <t xml:space="preserve">přesun zpět na místo, montáž otop.těles na stávající :</t>
  </si>
  <si>
    <t xml:space="preserve">armatury, odvzdušnění, tlaková a topná zkouška.:</t>
  </si>
  <si>
    <t xml:space="preserve">1NP:22</t>
  </si>
  <si>
    <t xml:space="preserve">2NP:4</t>
  </si>
  <si>
    <t xml:space="preserve">R 730-02</t>
  </si>
  <si>
    <t xml:space="preserve">Stavební výpomoci pro ÚT </t>
  </si>
  <si>
    <t xml:space="preserve">Položka obsahuje předpokládané práce, které se:</t>
  </si>
  <si>
    <t xml:space="preserve">mohou vyskytnout při demontáži a zpětné montáži :</t>
  </si>
  <si>
    <t xml:space="preserve">radiátorů. Např. přezdění uvolněných konzol apod.:25</t>
  </si>
  <si>
    <t xml:space="preserve">764</t>
  </si>
  <si>
    <t xml:space="preserve">Konstrukce klempířské</t>
  </si>
  <si>
    <t xml:space="preserve">700000001T00</t>
  </si>
  <si>
    <t xml:space="preserve">Upozornění </t>
  </si>
  <si>
    <t xml:space="preserve">Oplechování říms (7/K) je nutné přesně změřit:</t>
  </si>
  <si>
    <t xml:space="preserve">a spočítat až po postavení lešení. V rozpočtu se :</t>
  </si>
  <si>
    <t xml:space="preserve">uvažuje s větší uvedenou rš, je-li ve výpisu rozmezí:</t>
  </si>
  <si>
    <t xml:space="preserve">od - do.:0</t>
  </si>
  <si>
    <t xml:space="preserve">764421870R00</t>
  </si>
  <si>
    <t xml:space="preserve">Demontáž oplechování říms,rš od 400 do 500 mm </t>
  </si>
  <si>
    <t xml:space="preserve">120+120+2,7*25+2,5*32+2,3*14+2,3*7</t>
  </si>
  <si>
    <t xml:space="preserve">764454802R00</t>
  </si>
  <si>
    <t xml:space="preserve">Demontáž odpadních trub kruhových,D 120 mm </t>
  </si>
  <si>
    <t xml:space="preserve">764521660R00</t>
  </si>
  <si>
    <t xml:space="preserve">Oplechování říms TiZn, rš. 400 mm </t>
  </si>
  <si>
    <t xml:space="preserve">7/K:120+2,7*25+2,5*32+2,3*14</t>
  </si>
  <si>
    <t xml:space="preserve">764521670R00</t>
  </si>
  <si>
    <t xml:space="preserve">Oplechování říms TiZn, rš. 500 mm </t>
  </si>
  <si>
    <t xml:space="preserve">7/K:120+2,3*7</t>
  </si>
  <si>
    <t xml:space="preserve">764521680R00</t>
  </si>
  <si>
    <t xml:space="preserve">Oplechování říms TiZn, rš. 670 mm </t>
  </si>
  <si>
    <t xml:space="preserve">7/K:2,3*25+21</t>
  </si>
  <si>
    <t xml:space="preserve">764551604R00</t>
  </si>
  <si>
    <t xml:space="preserve">Svod z Ti Zn, kruhový, D 120 mm 1/K</t>
  </si>
  <si>
    <t xml:space="preserve">998764103R00</t>
  </si>
  <si>
    <t xml:space="preserve">Přesun hmot pro klempířské konstr., výšky do 24 m </t>
  </si>
  <si>
    <t xml:space="preserve">766</t>
  </si>
  <si>
    <t xml:space="preserve">Konstrukce truhlářské</t>
  </si>
  <si>
    <t xml:space="preserve">766411812R00</t>
  </si>
  <si>
    <t xml:space="preserve">Demontáž obložení stěn panely velikosti nad 1,5 m2 </t>
  </si>
  <si>
    <t xml:space="preserve">109 odkaz 10:(3+0,5+3+2,61+4,45+3,11+0,3+0,5+0,2)*1,36</t>
  </si>
  <si>
    <t xml:space="preserve">0,35*1,36*2-1,53*(1,36-0,85)</t>
  </si>
  <si>
    <t xml:space="preserve">(9,49+0,35*6+0,3*2)*1,36-1,53*(1,36-0,85)*3</t>
  </si>
  <si>
    <t xml:space="preserve">204 odkaz 24:(1,57+1,59+0,3*4)*0,97</t>
  </si>
  <si>
    <t xml:space="preserve">206,207 odkaz 25:(1,59+1,6+0,3*4)*0,9</t>
  </si>
  <si>
    <t xml:space="preserve">(1,58*2+0,3*4)*0,93+(2,95*2+1,6)*0,3*4</t>
  </si>
  <si>
    <t xml:space="preserve">312 odkaz 26:3,055*3,88-1,34*2,38+(3,16*2+1,34)*0,3</t>
  </si>
  <si>
    <t xml:space="preserve">766411822R00</t>
  </si>
  <si>
    <t xml:space="preserve">Demontáž podkladových roštů obložení stěn </t>
  </si>
  <si>
    <t xml:space="preserve">R 766-01</t>
  </si>
  <si>
    <t xml:space="preserve">T/01 - dodávka okna 1280/2540 </t>
  </si>
  <si>
    <t xml:space="preserve">R 766-02</t>
  </si>
  <si>
    <t xml:space="preserve">T/02 - dodávka okna 1250/2500 </t>
  </si>
  <si>
    <t xml:space="preserve">R 766-03</t>
  </si>
  <si>
    <t xml:space="preserve">T/03 - dodávka okna 1260/2360 </t>
  </si>
  <si>
    <t xml:space="preserve">R 766-04</t>
  </si>
  <si>
    <t xml:space="preserve">T/04 - dodávka okna 1220/2200 </t>
  </si>
  <si>
    <t xml:space="preserve">R 766-05</t>
  </si>
  <si>
    <t xml:space="preserve">T/05 - dodávka okna 1435/2650 </t>
  </si>
  <si>
    <t xml:space="preserve">R 766-06</t>
  </si>
  <si>
    <t xml:space="preserve">T/06 - dodávka okna 1510/2860 </t>
  </si>
  <si>
    <t xml:space="preserve">R 766-07</t>
  </si>
  <si>
    <t xml:space="preserve">T/07A - dodávka okna 1390/2530 </t>
  </si>
  <si>
    <t xml:space="preserve">R 766-08</t>
  </si>
  <si>
    <t xml:space="preserve">T/07B - dodávka okna 1390/2530 s folií </t>
  </si>
  <si>
    <t xml:space="preserve">R 766-09</t>
  </si>
  <si>
    <t xml:space="preserve">T/08 - dodávka vrat 2450/3470 dle popisu </t>
  </si>
  <si>
    <t xml:space="preserve">R 766-10</t>
  </si>
  <si>
    <t xml:space="preserve">T/08 - repase, přesklení, olištování nátěr poutce a nadsvětlíku 2450/1355</t>
  </si>
  <si>
    <t xml:space="preserve">R 766-11</t>
  </si>
  <si>
    <t xml:space="preserve">T/09 - úprava dveří dle popisu (lazura, nápisy...) </t>
  </si>
  <si>
    <t xml:space="preserve">R 766-12</t>
  </si>
  <si>
    <t xml:space="preserve">T/10 - dodávka vrat 2570/3000 dle popisu </t>
  </si>
  <si>
    <t xml:space="preserve">R 766-13</t>
  </si>
  <si>
    <t xml:space="preserve">T/10 - repase, přesklení, olištování nátěr poutce a nadsvětlíku 2570/1660</t>
  </si>
  <si>
    <t xml:space="preserve">R 766-14</t>
  </si>
  <si>
    <t xml:space="preserve">T/11 - dodávka vrat 2450/4790 dle popisu s nadsvětlíkem</t>
  </si>
  <si>
    <t xml:space="preserve">R 766-15</t>
  </si>
  <si>
    <t xml:space="preserve">T/12A - olištování stáv.vnitř. obkladů s nadsvětlíkem</t>
  </si>
  <si>
    <t xml:space="preserve">R 766-16</t>
  </si>
  <si>
    <t xml:space="preserve">T/12B - olištování stáv.vnitř. obkladů s nadsvětlíkem</t>
  </si>
  <si>
    <t xml:space="preserve">R 766-17</t>
  </si>
  <si>
    <t xml:space="preserve">Doprava oken a vrat z dílny na stavbu </t>
  </si>
  <si>
    <t xml:space="preserve">T/01-T/11:1,28*2,54*6+1,25*2,5*7+1,26*2,36*7</t>
  </si>
  <si>
    <t xml:space="preserve">1,22*2,2*7+1,435*2,65*23+1,51*2,86*25</t>
  </si>
  <si>
    <t xml:space="preserve">1,39*2,53*25+2,45*3,47+2,57*3+2,45*4,79</t>
  </si>
  <si>
    <t xml:space="preserve">R 766-18</t>
  </si>
  <si>
    <t xml:space="preserve">Montáž oken a vrat </t>
  </si>
  <si>
    <t xml:space="preserve">R 766-19</t>
  </si>
  <si>
    <t xml:space="preserve">D+M komprimační pásky a PT folie dle detailů </t>
  </si>
  <si>
    <t xml:space="preserve">T/01-T07:(1,28+2,54)*2*6+(1,25+2,5)*2*7</t>
  </si>
  <si>
    <t xml:space="preserve">(1,26+2,36)*2*7+(1,22+2,2)*2*7+(1,44+2,65)*2*23</t>
  </si>
  <si>
    <t xml:space="preserve">(1,51+2,86)*2*25+(1,39+2,53)*2*25</t>
  </si>
  <si>
    <t xml:space="preserve">R 766-20</t>
  </si>
  <si>
    <t xml:space="preserve">P/01 - D+M parapetu ze smrkové spárovky + PU lak rozměr 1400/370</t>
  </si>
  <si>
    <t xml:space="preserve">R 766-21</t>
  </si>
  <si>
    <t xml:space="preserve">P/02- D+M parapetu ze smrkové spárovky + PU lak rozměr 1420/330</t>
  </si>
  <si>
    <t xml:space="preserve">R 766-22</t>
  </si>
  <si>
    <t xml:space="preserve">P/03- D+M parapetu ze smrkové spárovky + PU lak rozměr 1420/410</t>
  </si>
  <si>
    <t xml:space="preserve">R 766-23</t>
  </si>
  <si>
    <t xml:space="preserve">P/04- D+M parapetu ze smrkové spárovky + PU lak rozměr 1390/330</t>
  </si>
  <si>
    <t xml:space="preserve">R 766-24</t>
  </si>
  <si>
    <t xml:space="preserve">P/05- D+M parapetu ze smrkové spárovky + PU lak rozměr 1530/330</t>
  </si>
  <si>
    <t xml:space="preserve">R 766-25</t>
  </si>
  <si>
    <t xml:space="preserve">P/06- D+M parapetu ze smrkové spárovky + PU lak rozměr 1610/390</t>
  </si>
  <si>
    <t xml:space="preserve">R 766-26</t>
  </si>
  <si>
    <t xml:space="preserve">P/07- D+M parapetu ze smrkové spárovky + PU lak rozměr 1560/270</t>
  </si>
  <si>
    <t xml:space="preserve">R 766-27</t>
  </si>
  <si>
    <t xml:space="preserve">Demontáž a zpětná montáž dřev.madel v mč 102 dle pozn.11</t>
  </si>
  <si>
    <t xml:space="preserve">8,91*2</t>
  </si>
  <si>
    <t xml:space="preserve">R 766-28</t>
  </si>
  <si>
    <t xml:space="preserve">Demontáž a zpětná montáž části pódia dle odkazu 13 </t>
  </si>
  <si>
    <t xml:space="preserve">vč.doplnění poškozeného materiálu a povrchové :</t>
  </si>
  <si>
    <t xml:space="preserve">úpravy:1*9,6</t>
  </si>
  <si>
    <t xml:space="preserve">767</t>
  </si>
  <si>
    <t xml:space="preserve">Konstrukce zámečnické</t>
  </si>
  <si>
    <t xml:space="preserve">767581801R00</t>
  </si>
  <si>
    <t xml:space="preserve">Demontáž podhledů - kazet </t>
  </si>
  <si>
    <t xml:space="preserve">312 odkaz 27:3,06*0,3</t>
  </si>
  <si>
    <t xml:space="preserve">767582800R00</t>
  </si>
  <si>
    <t xml:space="preserve">Demontáž podhledů - roštů </t>
  </si>
  <si>
    <t xml:space="preserve">R 767-01</t>
  </si>
  <si>
    <t xml:space="preserve">Z/01A - fasádní mřížka 190/190 </t>
  </si>
  <si>
    <t xml:space="preserve">R 767-02</t>
  </si>
  <si>
    <t xml:space="preserve">Z/01B - fasádní mřížka 480/430 </t>
  </si>
  <si>
    <t xml:space="preserve">R 767-03</t>
  </si>
  <si>
    <t xml:space="preserve">Z/02 - označení dveří (mosazná písmena+podsvícení) dle popisu</t>
  </si>
  <si>
    <t xml:space="preserve">R 767-04</t>
  </si>
  <si>
    <t xml:space="preserve">Z/03 - odnímatelné madlo dle popisu </t>
  </si>
  <si>
    <t xml:space="preserve">R 767-05</t>
  </si>
  <si>
    <t xml:space="preserve">Z/04 - repase nosné k-ce nástěnky vč.demontáže a zpětné montáže</t>
  </si>
  <si>
    <t xml:space="preserve">R 767-06</t>
  </si>
  <si>
    <t xml:space="preserve">Z/05 - repase stávajícího škrabáku 600/1200 </t>
  </si>
  <si>
    <t xml:space="preserve">R 767-07</t>
  </si>
  <si>
    <t xml:space="preserve">Z/06 - vlajkový fasádní držák </t>
  </si>
  <si>
    <t xml:space="preserve">R 767-08</t>
  </si>
  <si>
    <t xml:space="preserve">Z/07 - repase okenních mříží 940/1005 včetně demontáže a zpětné montáže</t>
  </si>
  <si>
    <t xml:space="preserve">R 767-09</t>
  </si>
  <si>
    <t xml:space="preserve">Z/08 - ochrana rohů v průjezdu </t>
  </si>
  <si>
    <t xml:space="preserve">kg</t>
  </si>
  <si>
    <t xml:space="preserve">R 767-10</t>
  </si>
  <si>
    <t xml:space="preserve">Z/09 - čistící zóna vč.rámu 1200/2570 </t>
  </si>
  <si>
    <t xml:space="preserve">776</t>
  </si>
  <si>
    <t xml:space="preserve">Podlahy povlakové</t>
  </si>
  <si>
    <t xml:space="preserve">R 776-01</t>
  </si>
  <si>
    <t xml:space="preserve">Demontáž a zpětná montáž čistícího koberce v zádveří mč 108 (cca 3 x 3,8 m)</t>
  </si>
  <si>
    <t xml:space="preserve">777</t>
  </si>
  <si>
    <t xml:space="preserve">Podlahy ze syntetických hmot</t>
  </si>
  <si>
    <t xml:space="preserve">R 777-01</t>
  </si>
  <si>
    <t xml:space="preserve">D+M protiskluzné stěrky ve vstupech </t>
  </si>
  <si>
    <t xml:space="preserve">783</t>
  </si>
  <si>
    <t xml:space="preserve">Nátěry</t>
  </si>
  <si>
    <t xml:space="preserve">783522110RT1</t>
  </si>
  <si>
    <t xml:space="preserve">Nátěr syntetický klempíř. konstr. email, ***** 1 x ***** základ, 2 x email *****</t>
  </si>
  <si>
    <t xml:space="preserve">2/K:18</t>
  </si>
  <si>
    <t xml:space="preserve">3/K:1,05*102</t>
  </si>
  <si>
    <t xml:space="preserve">4/K:1*102</t>
  </si>
  <si>
    <t xml:space="preserve">5/K:0,8*108</t>
  </si>
  <si>
    <t xml:space="preserve">6/K:4</t>
  </si>
  <si>
    <t xml:space="preserve">783801812V01</t>
  </si>
  <si>
    <t xml:space="preserve">Odstranění nátěrů z omítek stěn, oškrabáním fasádní nátěr složitost VI</t>
  </si>
  <si>
    <t xml:space="preserve">1861,99*0,8</t>
  </si>
  <si>
    <t xml:space="preserve">784</t>
  </si>
  <si>
    <t xml:space="preserve">Malby</t>
  </si>
  <si>
    <t xml:space="preserve">784401801V01</t>
  </si>
  <si>
    <t xml:space="preserve">Odstranění malby obroušením v místnosti H do 3,8 m včetně štukové vrstvy</t>
  </si>
  <si>
    <t xml:space="preserve">dle otlučení:28,59*0,5</t>
  </si>
  <si>
    <t xml:space="preserve">R 784-01</t>
  </si>
  <si>
    <t xml:space="preserve">Výmalba interiérová otěruodolná disperzní </t>
  </si>
  <si>
    <t xml:space="preserve">Včetně oškrábání nesoudržných vrstev a pří.sádrování:</t>
  </si>
  <si>
    <t xml:space="preserve">na stávajících omítkách. Včetně penetrace na nových:</t>
  </si>
  <si>
    <t xml:space="preserve">omítkách. Včetně zakrytí předmětů a ploch.:</t>
  </si>
  <si>
    <t xml:space="preserve">401:(3,156+6,5)*2*3,42+3,16*6,5</t>
  </si>
  <si>
    <t xml:space="preserve">402:(5,02+6,5)*2*3,45+5,02*6,5</t>
  </si>
  <si>
    <t xml:space="preserve">403:(2,78+6,5)*2*3,42+2,78*6,5</t>
  </si>
  <si>
    <t xml:space="preserve">404:(4,6+6,5)*2*3,39+4,6*6,5</t>
  </si>
  <si>
    <t xml:space="preserve">405:(3,21+6,5)*2*3,43+3,21*6,5</t>
  </si>
  <si>
    <t xml:space="preserve">301:1,55*3,5*5+6,4*3,83+73,4</t>
  </si>
  <si>
    <t xml:space="preserve">302:(7,56+2,46)*2*3,93+7,56*2,46</t>
  </si>
  <si>
    <t xml:space="preserve">303:(7,56+6,15)*2*3,81+7,56*6,15</t>
  </si>
  <si>
    <t xml:space="preserve">304:(7,61+3,03)*2*3,92+7,61*3,03</t>
  </si>
  <si>
    <t xml:space="preserve">305:(7,61+3,67)*2*3,9+7,61*3,67</t>
  </si>
  <si>
    <t xml:space="preserve">306:(7,58+11,3*2)*3,98+(0,86+1,05+7,58+7,2*2)*3,56+149,1</t>
  </si>
  <si>
    <t xml:space="preserve">307:(5,92*2+7,6)*3,89+5,92*7,6</t>
  </si>
  <si>
    <t xml:space="preserve">308:(2,84*2+7,6)*3,93+2,84*7,6</t>
  </si>
  <si>
    <t xml:space="preserve">309:(6,34+7,6)*2*3,91+6,34*7,6</t>
  </si>
  <si>
    <t xml:space="preserve">310:5,66*3,85+5,66*7,39</t>
  </si>
  <si>
    <t xml:space="preserve">311:6,19*3,88+6,19*7,39</t>
  </si>
  <si>
    <t xml:space="preserve">312:3,06*(3,88+0,3)</t>
  </si>
  <si>
    <t xml:space="preserve">313:5,1*3,47*2+5,1*6,44</t>
  </si>
  <si>
    <t xml:space="preserve">314:2,95*3,65*2+2,95*6,44</t>
  </si>
  <si>
    <t xml:space="preserve">315:4,94*3,63*2+4,94*6,44</t>
  </si>
  <si>
    <t xml:space="preserve">316:3,22*3,66*2+3,22*6,44</t>
  </si>
  <si>
    <t xml:space="preserve">201:(7,39+6,58+3,9+6,57)*4,56+74,3</t>
  </si>
  <si>
    <t xml:space="preserve">202:(7,23+3,11)*2*4,73+7,23*3,11</t>
  </si>
  <si>
    <t xml:space="preserve">203:(7,23+5,46)*2*4,68+7,23*5,46</t>
  </si>
  <si>
    <t xml:space="preserve">204:(7,23+5,35)*2*4,28+7,23*5,35</t>
  </si>
  <si>
    <t xml:space="preserve">205:(7,23+5,92)*2*4,68+7,23*5,92</t>
  </si>
  <si>
    <t xml:space="preserve">206:6,06*4,67+6,06*7,31</t>
  </si>
  <si>
    <t xml:space="preserve">207:6,58*4,63+6,58*7,31</t>
  </si>
  <si>
    <t xml:space="preserve">208:(5,91+7,32)*2*4,69+5,91*7,32</t>
  </si>
  <si>
    <t xml:space="preserve">209:(3,22+7,32)*2*4,6+3,22*7,32</t>
  </si>
  <si>
    <t xml:space="preserve">210:(5,85+7,32)*2*3,97+5,85*7,32</t>
  </si>
  <si>
    <t xml:space="preserve">211:(5,55+7,32)*2*3,95+5,55*7,32</t>
  </si>
  <si>
    <t xml:space="preserve">212:(6,12+7,25)*2*3,99+6,12*7,25</t>
  </si>
  <si>
    <t xml:space="preserve">213:(3,17+6,35)*2*3,85+3,17*6,35</t>
  </si>
  <si>
    <t xml:space="preserve">214:(5,13+6,35)*2*3,86+5,13*6,35</t>
  </si>
  <si>
    <t xml:space="preserve">215:(2,92+6,35)*2*3,82+2,92*6,35</t>
  </si>
  <si>
    <t xml:space="preserve">216:(4,73+6,35)*2*3,72+4,73*6,35</t>
  </si>
  <si>
    <t xml:space="preserve">217:(3,16+6,36)*2*3,83+3,16*6,36</t>
  </si>
  <si>
    <t xml:space="preserve">101:(6,3+3,91+6,64)*3,71+(6,9+1,7+6,9)*4,58-5*2,91+73,4</t>
  </si>
  <si>
    <t xml:space="preserve">102:8,91*3,79+6,94*2*2,63+8,91*4,63+6,94*8,91</t>
  </si>
  <si>
    <t xml:space="preserve">103:3,03*3,45+(6,94*2+3,03)*4,45+3,03*6,94</t>
  </si>
  <si>
    <t xml:space="preserve">104:3,17*3,4+(5,4*2+3,17)*4,4+5,4*3,17</t>
  </si>
  <si>
    <t xml:space="preserve">105:15,86*(3,63+1,98)+6,9*(1,98+4,63)+6,9*15,86</t>
  </si>
  <si>
    <t xml:space="preserve">106:(11,5+3,2)*2*5+11,5*3,2*1,3-2,5*3,53-3*2,6-2,3*2,31</t>
  </si>
  <si>
    <t xml:space="preserve">107:5,83*3,8+(6,92*2+5,83)*4,66+5,83*6,92</t>
  </si>
  <si>
    <t xml:space="preserve">108:0,6*4*6,44+(3,2+2,9)*2,48+(2,3+0,7)*2*5,47</t>
  </si>
  <si>
    <t xml:space="preserve">(4+1*2)*3,66+(4,2+1+2,8)*6,44+9,5*4,3*1,5</t>
  </si>
  <si>
    <t xml:space="preserve">109:(9,49+0,3*2+2,61+1,2)*3,07+(3*2+0,5)*3,57</t>
  </si>
  <si>
    <t xml:space="preserve">(9,49+0,3*2+6,96+4,1+3,25+3,11)*4,57+81,5</t>
  </si>
  <si>
    <t xml:space="preserve">110:(3,21+6,27)*2*3,87+3,21*6,27</t>
  </si>
  <si>
    <t xml:space="preserve">111:(5,1+6,27)*2*3,82+5,1*6,27</t>
  </si>
  <si>
    <t xml:space="preserve">112:(4,8+6,28)*2*3,59+4,8*6,28</t>
  </si>
  <si>
    <t xml:space="preserve">113:(2,84+6,28)*2*3,6+2,84*6,28</t>
  </si>
  <si>
    <t xml:space="preserve">114:(13,5+2,82)*2*5,39+13,5*2,82</t>
  </si>
  <si>
    <t xml:space="preserve">M21</t>
  </si>
  <si>
    <t xml:space="preserve">Elektromontáže</t>
  </si>
  <si>
    <t xml:space="preserve">R 21-01</t>
  </si>
  <si>
    <t xml:space="preserve">Elektroinstalace dle samostatného rozpočtu </t>
  </si>
  <si>
    <t xml:space="preserve">kpl</t>
  </si>
  <si>
    <t xml:space="preserve">včetně výpomocí (zednické zapravení kolem:</t>
  </si>
  <si>
    <t xml:space="preserve">nových dvířek na fasádě a vč.nástřiku nových dvířek:</t>
  </si>
  <si>
    <t xml:space="preserve">do odstínu fasády):1</t>
  </si>
  <si>
    <t xml:space="preserve">R 21-02</t>
  </si>
  <si>
    <t xml:space="preserve">Výpomoci pro EI </t>
  </si>
  <si>
    <t xml:space="preserve">zednické zapravení kolem nových dvířek :</t>
  </si>
  <si>
    <t xml:space="preserve">na fasádě, nástřik nových dvířek:</t>
  </si>
  <si>
    <t xml:space="preserve">do odstínu fasády):15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V01</t>
  </si>
  <si>
    <t xml:space="preserve">Poplatek za skládku stavební suti Průměrná ce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6111212</v>
      </c>
      <c r="D2" s="4" t="str">
        <f aca="false">Rekapitulace!G2</f>
        <v>Ohláš.udrž.prací - oplech.TiZn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/>
    </row>
    <row r="5" customFormat="false" ht="12.95" hidden="false" customHeight="true" outlineLevel="0" collapsed="false">
      <c r="A5" s="14" t="s">
        <v>7</v>
      </c>
      <c r="B5" s="15"/>
      <c r="C5" s="16" t="s">
        <v>8</v>
      </c>
      <c r="D5" s="17"/>
      <c r="E5" s="18"/>
      <c r="F5" s="10" t="s">
        <v>9</v>
      </c>
      <c r="G5" s="11" t="s">
        <v>10</v>
      </c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7</v>
      </c>
      <c r="B8" s="10"/>
      <c r="C8" s="28"/>
      <c r="D8" s="28"/>
      <c r="E8" s="28"/>
      <c r="F8" s="29" t="s">
        <v>18</v>
      </c>
      <c r="G8" s="30"/>
      <c r="H8" s="31"/>
      <c r="I8" s="32"/>
    </row>
    <row r="9" customFormat="false" ht="12.75" hidden="false" customHeight="false" outlineLevel="0" collapsed="false">
      <c r="A9" s="27" t="s">
        <v>19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0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/>
      <c r="D11" s="35"/>
      <c r="E11" s="35"/>
      <c r="F11" s="39" t="s">
        <v>22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3</v>
      </c>
      <c r="B12" s="8"/>
      <c r="C12" s="43"/>
      <c r="D12" s="43"/>
      <c r="E12" s="43"/>
      <c r="F12" s="44" t="s">
        <v>24</v>
      </c>
      <c r="G12" s="45"/>
      <c r="H12" s="34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/>
      <c r="E15" s="55"/>
      <c r="F15" s="56"/>
      <c r="G15" s="53"/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7"/>
      <c r="E16" s="57"/>
      <c r="F16" s="58"/>
      <c r="G16" s="53"/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7"/>
      <c r="E17" s="57"/>
      <c r="F17" s="58"/>
      <c r="G17" s="53"/>
    </row>
    <row r="18" customFormat="false" ht="15.95" hidden="false" customHeight="true" outlineLevel="0" collapsed="false">
      <c r="A18" s="59" t="s">
        <v>33</v>
      </c>
      <c r="B18" s="60" t="s">
        <v>34</v>
      </c>
      <c r="C18" s="53" t="n">
        <f aca="false">Dodavka</f>
        <v>0</v>
      </c>
      <c r="D18" s="7"/>
      <c r="E18" s="57"/>
      <c r="F18" s="58"/>
      <c r="G18" s="53"/>
    </row>
    <row r="19" customFormat="false" ht="15.95" hidden="false" customHeight="true" outlineLevel="0" collapsed="false">
      <c r="A19" s="61" t="s">
        <v>35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6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7</v>
      </c>
      <c r="B22" s="63"/>
      <c r="C22" s="53" t="n">
        <f aca="false">C19+C21</f>
        <v>0</v>
      </c>
      <c r="D22" s="7" t="s">
        <v>38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2" t="s">
        <v>44</v>
      </c>
      <c r="B25" s="63"/>
      <c r="C25" s="74"/>
      <c r="D25" s="63" t="s">
        <v>44</v>
      </c>
      <c r="E25" s="75"/>
      <c r="F25" s="76" t="s">
        <v>44</v>
      </c>
      <c r="G25" s="77"/>
    </row>
    <row r="26" customFormat="false" ht="37.5" hidden="false" customHeight="true" outlineLevel="0" collapsed="false">
      <c r="A26" s="62" t="s">
        <v>45</v>
      </c>
      <c r="B26" s="78"/>
      <c r="C26" s="74"/>
      <c r="D26" s="63" t="s">
        <v>45</v>
      </c>
      <c r="E26" s="75"/>
      <c r="F26" s="76" t="s">
        <v>45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6</v>
      </c>
      <c r="B28" s="63"/>
      <c r="C28" s="74"/>
      <c r="D28" s="76" t="s">
        <v>47</v>
      </c>
      <c r="E28" s="74"/>
      <c r="F28" s="80" t="s">
        <v>47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8</v>
      </c>
      <c r="B30" s="84"/>
      <c r="C30" s="85" t="n">
        <v>20</v>
      </c>
      <c r="D30" s="84" t="s">
        <v>49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0</v>
      </c>
      <c r="B31" s="84"/>
      <c r="C31" s="85" t="n">
        <f aca="false">SazbaDPH1</f>
        <v>20</v>
      </c>
      <c r="D31" s="84" t="s">
        <v>51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8</v>
      </c>
      <c r="B32" s="84"/>
      <c r="C32" s="85" t="n">
        <v>0</v>
      </c>
      <c r="D32" s="84" t="s">
        <v>51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0</v>
      </c>
      <c r="B33" s="88"/>
      <c r="C33" s="89" t="n">
        <f aca="false">SazbaDPH2</f>
        <v>0</v>
      </c>
      <c r="D33" s="84" t="s">
        <v>51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2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3</v>
      </c>
      <c r="B36" s="95"/>
      <c r="C36" s="95"/>
      <c r="D36" s="95"/>
      <c r="E36" s="95"/>
      <c r="F36" s="95"/>
      <c r="G36" s="95"/>
      <c r="H36" s="0" t="s">
        <v>54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4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4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4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4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4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4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4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4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4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99" t="s">
        <v>55</v>
      </c>
      <c r="B1" s="99"/>
      <c r="C1" s="100" t="str">
        <f aca="false">CONCATENATE(cislostavby," ",nazevstavby)</f>
        <v>11-12-010 Konzervatoř Brno, Tř.kpt.Jaroše a Lužánecká</v>
      </c>
      <c r="D1" s="101"/>
      <c r="E1" s="102"/>
      <c r="F1" s="101"/>
      <c r="G1" s="103" t="s">
        <v>56</v>
      </c>
      <c r="H1" s="104" t="n">
        <v>6111212</v>
      </c>
      <c r="I1" s="105"/>
    </row>
    <row r="2" customFormat="false" ht="12.75" hidden="false" customHeight="false" outlineLevel="0" collapsed="false">
      <c r="A2" s="106" t="s">
        <v>57</v>
      </c>
      <c r="B2" s="106"/>
      <c r="C2" s="107" t="str">
        <f aca="false">CONCATENATE(cisloobjektu," ",nazevobjektu)</f>
        <v>0001 Rekonstrukce fasády</v>
      </c>
      <c r="D2" s="108"/>
      <c r="E2" s="109"/>
      <c r="F2" s="108"/>
      <c r="G2" s="110" t="s">
        <v>58</v>
      </c>
      <c r="H2" s="110"/>
      <c r="I2" s="110"/>
    </row>
    <row r="3" customFormat="false" ht="12.7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9</v>
      </c>
      <c r="B4" s="111"/>
      <c r="C4" s="111"/>
      <c r="D4" s="111"/>
      <c r="E4" s="111"/>
      <c r="F4" s="111"/>
      <c r="G4" s="111"/>
      <c r="H4" s="111"/>
      <c r="I4" s="111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2.75" hidden="false" customHeight="false" outlineLevel="0" collapsed="false">
      <c r="A6" s="112"/>
      <c r="B6" s="113" t="s">
        <v>60</v>
      </c>
      <c r="C6" s="113"/>
      <c r="D6" s="50"/>
      <c r="E6" s="114" t="s">
        <v>61</v>
      </c>
      <c r="F6" s="115" t="s">
        <v>62</v>
      </c>
      <c r="G6" s="115" t="s">
        <v>63</v>
      </c>
      <c r="H6" s="115" t="s">
        <v>64</v>
      </c>
      <c r="I6" s="116" t="s">
        <v>36</v>
      </c>
    </row>
    <row r="7" s="34" customFormat="true" ht="12.75" hidden="false" customHeight="false" outlineLevel="0" collapsed="false">
      <c r="A7" s="117" t="str">
        <f aca="false">Položky!B7</f>
        <v>000</v>
      </c>
      <c r="B7" s="118" t="str">
        <f aca="false">Položky!C7</f>
        <v>Upozornění</v>
      </c>
      <c r="C7" s="63"/>
      <c r="D7" s="119"/>
      <c r="E7" s="120" t="n">
        <f aca="false">Položky!BA35</f>
        <v>0</v>
      </c>
      <c r="F7" s="121" t="n">
        <f aca="false">Položky!BB35</f>
        <v>0</v>
      </c>
      <c r="G7" s="121" t="n">
        <f aca="false">Položky!BC35</f>
        <v>0</v>
      </c>
      <c r="H7" s="121" t="n">
        <f aca="false">Položky!BD35</f>
        <v>0</v>
      </c>
      <c r="I7" s="122" t="n">
        <f aca="false">Položky!BE35</f>
        <v>0</v>
      </c>
    </row>
    <row r="8" s="34" customFormat="true" ht="12.75" hidden="false" customHeight="false" outlineLevel="0" collapsed="false">
      <c r="A8" s="117" t="str">
        <f aca="false">Položky!B36</f>
        <v>004</v>
      </c>
      <c r="B8" s="118" t="str">
        <f aca="false">Položky!C36</f>
        <v>Mimoglobální zařízení staveniště</v>
      </c>
      <c r="C8" s="63"/>
      <c r="D8" s="119"/>
      <c r="E8" s="120" t="n">
        <f aca="false">Položky!BA41</f>
        <v>0</v>
      </c>
      <c r="F8" s="121" t="n">
        <f aca="false">Položky!BB41</f>
        <v>0</v>
      </c>
      <c r="G8" s="121" t="n">
        <f aca="false">Položky!BC41</f>
        <v>0</v>
      </c>
      <c r="H8" s="121" t="n">
        <f aca="false">Položky!BD41</f>
        <v>0</v>
      </c>
      <c r="I8" s="122" t="n">
        <f aca="false">Položky!BE41</f>
        <v>0</v>
      </c>
    </row>
    <row r="9" s="34" customFormat="true" ht="12.75" hidden="false" customHeight="false" outlineLevel="0" collapsed="false">
      <c r="A9" s="117" t="str">
        <f aca="false">Položky!B42</f>
        <v>11</v>
      </c>
      <c r="B9" s="118" t="str">
        <f aca="false">Položky!C42</f>
        <v>Přípravné a přidružené práce</v>
      </c>
      <c r="C9" s="63"/>
      <c r="D9" s="119"/>
      <c r="E9" s="120" t="n">
        <f aca="false">Položky!BA53</f>
        <v>0</v>
      </c>
      <c r="F9" s="121" t="n">
        <f aca="false">Položky!BB53</f>
        <v>0</v>
      </c>
      <c r="G9" s="121" t="n">
        <f aca="false">Položky!BC53</f>
        <v>0</v>
      </c>
      <c r="H9" s="121" t="n">
        <f aca="false">Položky!BD53</f>
        <v>0</v>
      </c>
      <c r="I9" s="122" t="n">
        <f aca="false">Položky!BE53</f>
        <v>0</v>
      </c>
    </row>
    <row r="10" s="34" customFormat="true" ht="12.75" hidden="false" customHeight="false" outlineLevel="0" collapsed="false">
      <c r="A10" s="117" t="str">
        <f aca="false">Položky!B54</f>
        <v>200</v>
      </c>
      <c r="B10" s="118" t="str">
        <f aca="false">Položky!C54</f>
        <v>Sanace</v>
      </c>
      <c r="C10" s="63"/>
      <c r="D10" s="119"/>
      <c r="E10" s="120" t="n">
        <f aca="false">Položky!BA107</f>
        <v>0</v>
      </c>
      <c r="F10" s="121" t="n">
        <f aca="false">Položky!BB107</f>
        <v>0</v>
      </c>
      <c r="G10" s="121" t="n">
        <f aca="false">Položky!BC107</f>
        <v>0</v>
      </c>
      <c r="H10" s="121" t="n">
        <f aca="false">Položky!BD107</f>
        <v>0</v>
      </c>
      <c r="I10" s="122" t="n">
        <f aca="false">Položky!BE107</f>
        <v>0</v>
      </c>
    </row>
    <row r="11" s="34" customFormat="true" ht="12.75" hidden="false" customHeight="false" outlineLevel="0" collapsed="false">
      <c r="A11" s="117" t="str">
        <f aca="false">Položky!B108</f>
        <v>3</v>
      </c>
      <c r="B11" s="118" t="str">
        <f aca="false">Položky!C108</f>
        <v>Svislé a kompletní konstrukce</v>
      </c>
      <c r="C11" s="63"/>
      <c r="D11" s="119"/>
      <c r="E11" s="120" t="n">
        <f aca="false">Položky!BA138</f>
        <v>0</v>
      </c>
      <c r="F11" s="121" t="n">
        <f aca="false">Položky!BB138</f>
        <v>0</v>
      </c>
      <c r="G11" s="121" t="n">
        <f aca="false">Položky!BC138</f>
        <v>0</v>
      </c>
      <c r="H11" s="121" t="n">
        <f aca="false">Položky!BD138</f>
        <v>0</v>
      </c>
      <c r="I11" s="122" t="n">
        <f aca="false">Položky!BE138</f>
        <v>0</v>
      </c>
    </row>
    <row r="12" s="34" customFormat="true" ht="12.75" hidden="false" customHeight="false" outlineLevel="0" collapsed="false">
      <c r="A12" s="117" t="str">
        <f aca="false">Položky!B139</f>
        <v>342</v>
      </c>
      <c r="B12" s="118" t="str">
        <f aca="false">Položky!C139</f>
        <v>Sádrokartonové konstrukce</v>
      </c>
      <c r="C12" s="63"/>
      <c r="D12" s="119"/>
      <c r="E12" s="120" t="n">
        <f aca="false">Položky!BA142</f>
        <v>0</v>
      </c>
      <c r="F12" s="121" t="n">
        <f aca="false">Položky!BB142</f>
        <v>0</v>
      </c>
      <c r="G12" s="121" t="n">
        <f aca="false">Položky!BC142</f>
        <v>0</v>
      </c>
      <c r="H12" s="121" t="n">
        <f aca="false">Položky!BD142</f>
        <v>0</v>
      </c>
      <c r="I12" s="122" t="n">
        <f aca="false">Položky!BE142</f>
        <v>0</v>
      </c>
    </row>
    <row r="13" s="34" customFormat="true" ht="12.75" hidden="false" customHeight="false" outlineLevel="0" collapsed="false">
      <c r="A13" s="117" t="str">
        <f aca="false">Položky!B143</f>
        <v>612</v>
      </c>
      <c r="B13" s="118" t="str">
        <f aca="false">Položky!C143</f>
        <v>Úpravy povrchů</v>
      </c>
      <c r="C13" s="63"/>
      <c r="D13" s="119"/>
      <c r="E13" s="120" t="n">
        <f aca="false">Položky!BA245</f>
        <v>0</v>
      </c>
      <c r="F13" s="121" t="n">
        <f aca="false">Položky!BB245</f>
        <v>0</v>
      </c>
      <c r="G13" s="121" t="n">
        <f aca="false">Položky!BC245</f>
        <v>0</v>
      </c>
      <c r="H13" s="121" t="n">
        <f aca="false">Položky!BD245</f>
        <v>0</v>
      </c>
      <c r="I13" s="122" t="n">
        <f aca="false">Položky!BE245</f>
        <v>0</v>
      </c>
    </row>
    <row r="14" s="34" customFormat="true" ht="12.75" hidden="false" customHeight="false" outlineLevel="0" collapsed="false">
      <c r="A14" s="117" t="str">
        <f aca="false">Položky!B246</f>
        <v>634</v>
      </c>
      <c r="B14" s="118" t="str">
        <f aca="false">Položky!C246</f>
        <v>Podlahy, osazování</v>
      </c>
      <c r="C14" s="63"/>
      <c r="D14" s="119"/>
      <c r="E14" s="120" t="n">
        <f aca="false">Položky!BA265</f>
        <v>0</v>
      </c>
      <c r="F14" s="121" t="n">
        <f aca="false">Položky!BB265</f>
        <v>0</v>
      </c>
      <c r="G14" s="121" t="n">
        <f aca="false">Položky!BC265</f>
        <v>0</v>
      </c>
      <c r="H14" s="121" t="n">
        <f aca="false">Položky!BD265</f>
        <v>0</v>
      </c>
      <c r="I14" s="122" t="n">
        <f aca="false">Položky!BE265</f>
        <v>0</v>
      </c>
    </row>
    <row r="15" s="34" customFormat="true" ht="12.75" hidden="false" customHeight="false" outlineLevel="0" collapsed="false">
      <c r="A15" s="117" t="str">
        <f aca="false">Položky!B266</f>
        <v>94</v>
      </c>
      <c r="B15" s="118" t="str">
        <f aca="false">Položky!C266</f>
        <v>Lešení a stavební výtahy</v>
      </c>
      <c r="C15" s="63"/>
      <c r="D15" s="119"/>
      <c r="E15" s="120" t="n">
        <f aca="false">Položky!BA284</f>
        <v>0</v>
      </c>
      <c r="F15" s="121" t="n">
        <f aca="false">Položky!BB284</f>
        <v>0</v>
      </c>
      <c r="G15" s="121" t="n">
        <f aca="false">Položky!BC284</f>
        <v>0</v>
      </c>
      <c r="H15" s="121" t="n">
        <f aca="false">Položky!BD284</f>
        <v>0</v>
      </c>
      <c r="I15" s="122" t="n">
        <f aca="false">Položky!BE284</f>
        <v>0</v>
      </c>
    </row>
    <row r="16" s="34" customFormat="true" ht="12.75" hidden="false" customHeight="false" outlineLevel="0" collapsed="false">
      <c r="A16" s="117" t="str">
        <f aca="false">Položky!B285</f>
        <v>95</v>
      </c>
      <c r="B16" s="118" t="str">
        <f aca="false">Položky!C285</f>
        <v>Dokončovací konstrukce na pozemních stavbách</v>
      </c>
      <c r="C16" s="63"/>
      <c r="D16" s="119"/>
      <c r="E16" s="120" t="n">
        <f aca="false">Položky!BA316</f>
        <v>0</v>
      </c>
      <c r="F16" s="121" t="n">
        <f aca="false">Položky!BB316</f>
        <v>0</v>
      </c>
      <c r="G16" s="121" t="n">
        <f aca="false">Položky!BC316</f>
        <v>0</v>
      </c>
      <c r="H16" s="121" t="n">
        <f aca="false">Položky!BD316</f>
        <v>0</v>
      </c>
      <c r="I16" s="122" t="n">
        <f aca="false">Položky!BE316</f>
        <v>0</v>
      </c>
    </row>
    <row r="17" s="34" customFormat="true" ht="12.75" hidden="false" customHeight="false" outlineLevel="0" collapsed="false">
      <c r="A17" s="117" t="str">
        <f aca="false">Položky!B317</f>
        <v>967</v>
      </c>
      <c r="B17" s="118" t="str">
        <f aca="false">Položky!C317</f>
        <v>Bourání, podchycování</v>
      </c>
      <c r="C17" s="63"/>
      <c r="D17" s="119"/>
      <c r="E17" s="120" t="n">
        <f aca="false">Položky!BA461</f>
        <v>0</v>
      </c>
      <c r="F17" s="121" t="n">
        <f aca="false">Položky!BB461</f>
        <v>0</v>
      </c>
      <c r="G17" s="121" t="n">
        <f aca="false">Položky!BC461</f>
        <v>0</v>
      </c>
      <c r="H17" s="121" t="n">
        <f aca="false">Položky!BD461</f>
        <v>0</v>
      </c>
      <c r="I17" s="122" t="n">
        <f aca="false">Položky!BE461</f>
        <v>0</v>
      </c>
    </row>
    <row r="18" s="34" customFormat="true" ht="12.75" hidden="false" customHeight="false" outlineLevel="0" collapsed="false">
      <c r="A18" s="117" t="str">
        <f aca="false">Položky!B462</f>
        <v>99</v>
      </c>
      <c r="B18" s="118" t="str">
        <f aca="false">Položky!C462</f>
        <v>Staveništní přesun hmot</v>
      </c>
      <c r="C18" s="63"/>
      <c r="D18" s="119"/>
      <c r="E18" s="120" t="n">
        <f aca="false">Položky!BA464</f>
        <v>0</v>
      </c>
      <c r="F18" s="121" t="n">
        <f aca="false">Položky!BB464</f>
        <v>0</v>
      </c>
      <c r="G18" s="121" t="n">
        <f aca="false">Položky!BC464</f>
        <v>0</v>
      </c>
      <c r="H18" s="121" t="n">
        <f aca="false">Položky!BD464</f>
        <v>0</v>
      </c>
      <c r="I18" s="122" t="n">
        <f aca="false">Položky!BE464</f>
        <v>0</v>
      </c>
    </row>
    <row r="19" s="34" customFormat="true" ht="12.75" hidden="false" customHeight="false" outlineLevel="0" collapsed="false">
      <c r="A19" s="117" t="str">
        <f aca="false">Položky!B465</f>
        <v>999</v>
      </c>
      <c r="B19" s="118" t="str">
        <f aca="false">Položky!C465</f>
        <v>Výpočty ploch</v>
      </c>
      <c r="C19" s="63"/>
      <c r="D19" s="119"/>
      <c r="E19" s="120" t="n">
        <f aca="false">Položky!BA527</f>
        <v>0</v>
      </c>
      <c r="F19" s="121" t="n">
        <f aca="false">Položky!BB527</f>
        <v>0</v>
      </c>
      <c r="G19" s="121" t="n">
        <f aca="false">Položky!BC527</f>
        <v>0</v>
      </c>
      <c r="H19" s="121" t="n">
        <f aca="false">Položky!BD527</f>
        <v>0</v>
      </c>
      <c r="I19" s="122" t="n">
        <f aca="false">Položky!BE527</f>
        <v>0</v>
      </c>
    </row>
    <row r="20" s="34" customFormat="true" ht="12.75" hidden="false" customHeight="false" outlineLevel="0" collapsed="false">
      <c r="A20" s="117" t="str">
        <f aca="false">Položky!B528</f>
        <v>713</v>
      </c>
      <c r="B20" s="118" t="str">
        <f aca="false">Položky!C528</f>
        <v>Izolace tepelné</v>
      </c>
      <c r="C20" s="63"/>
      <c r="D20" s="119"/>
      <c r="E20" s="120" t="n">
        <f aca="false">Položky!BA555</f>
        <v>0</v>
      </c>
      <c r="F20" s="121" t="n">
        <f aca="false">Položky!BB555</f>
        <v>0</v>
      </c>
      <c r="G20" s="121" t="n">
        <f aca="false">Položky!BC555</f>
        <v>0</v>
      </c>
      <c r="H20" s="121" t="n">
        <f aca="false">Položky!BD555</f>
        <v>0</v>
      </c>
      <c r="I20" s="122" t="n">
        <f aca="false">Položky!BE555</f>
        <v>0</v>
      </c>
    </row>
    <row r="21" s="34" customFormat="true" ht="12.75" hidden="false" customHeight="false" outlineLevel="0" collapsed="false">
      <c r="A21" s="117" t="str">
        <f aca="false">Položky!B556</f>
        <v>730</v>
      </c>
      <c r="B21" s="118" t="str">
        <f aca="false">Položky!C556</f>
        <v>Ústřední vytápění</v>
      </c>
      <c r="C21" s="63"/>
      <c r="D21" s="119"/>
      <c r="E21" s="120" t="n">
        <f aca="false">Položky!BA570</f>
        <v>0</v>
      </c>
      <c r="F21" s="121" t="n">
        <f aca="false">Položky!BB570</f>
        <v>0</v>
      </c>
      <c r="G21" s="121" t="n">
        <f aca="false">Položky!BC570</f>
        <v>0</v>
      </c>
      <c r="H21" s="121" t="n">
        <f aca="false">Položky!BD570</f>
        <v>0</v>
      </c>
      <c r="I21" s="122" t="n">
        <f aca="false">Položky!BE570</f>
        <v>0</v>
      </c>
    </row>
    <row r="22" s="34" customFormat="true" ht="12.75" hidden="false" customHeight="false" outlineLevel="0" collapsed="false">
      <c r="A22" s="117" t="str">
        <f aca="false">Položky!B571</f>
        <v>764</v>
      </c>
      <c r="B22" s="118" t="str">
        <f aca="false">Položky!C571</f>
        <v>Konstrukce klempířské</v>
      </c>
      <c r="C22" s="63"/>
      <c r="D22" s="119"/>
      <c r="E22" s="120" t="n">
        <f aca="false">Položky!BA588</f>
        <v>0</v>
      </c>
      <c r="F22" s="121" t="n">
        <f aca="false">Položky!BB588</f>
        <v>0</v>
      </c>
      <c r="G22" s="121" t="n">
        <f aca="false">Položky!BC588</f>
        <v>0</v>
      </c>
      <c r="H22" s="121" t="n">
        <f aca="false">Položky!BD588</f>
        <v>0</v>
      </c>
      <c r="I22" s="122" t="n">
        <f aca="false">Položky!BE588</f>
        <v>0</v>
      </c>
    </row>
    <row r="23" s="34" customFormat="true" ht="12.75" hidden="false" customHeight="false" outlineLevel="0" collapsed="false">
      <c r="A23" s="117" t="str">
        <f aca="false">Položky!B589</f>
        <v>766</v>
      </c>
      <c r="B23" s="118" t="str">
        <f aca="false">Položky!C589</f>
        <v>Konstrukce truhlářské</v>
      </c>
      <c r="C23" s="63"/>
      <c r="D23" s="119"/>
      <c r="E23" s="120" t="n">
        <f aca="false">Položky!BA636</f>
        <v>0</v>
      </c>
      <c r="F23" s="121" t="n">
        <f aca="false">Položky!BB636</f>
        <v>0</v>
      </c>
      <c r="G23" s="121" t="n">
        <f aca="false">Položky!BC636</f>
        <v>0</v>
      </c>
      <c r="H23" s="121" t="n">
        <f aca="false">Položky!BD636</f>
        <v>0</v>
      </c>
      <c r="I23" s="122" t="n">
        <f aca="false">Položky!BE636</f>
        <v>0</v>
      </c>
    </row>
    <row r="24" s="34" customFormat="true" ht="12.75" hidden="false" customHeight="false" outlineLevel="0" collapsed="false">
      <c r="A24" s="117" t="str">
        <f aca="false">Položky!B637</f>
        <v>767</v>
      </c>
      <c r="B24" s="118" t="str">
        <f aca="false">Položky!C637</f>
        <v>Konstrukce zámečnické</v>
      </c>
      <c r="C24" s="63"/>
      <c r="D24" s="119"/>
      <c r="E24" s="120" t="n">
        <f aca="false">Položky!BA651</f>
        <v>0</v>
      </c>
      <c r="F24" s="121" t="n">
        <f aca="false">Položky!BB651</f>
        <v>0</v>
      </c>
      <c r="G24" s="121" t="n">
        <f aca="false">Položky!BC651</f>
        <v>0</v>
      </c>
      <c r="H24" s="121" t="n">
        <f aca="false">Položky!BD651</f>
        <v>0</v>
      </c>
      <c r="I24" s="122" t="n">
        <f aca="false">Položky!BE651</f>
        <v>0</v>
      </c>
    </row>
    <row r="25" s="34" customFormat="true" ht="12.75" hidden="false" customHeight="false" outlineLevel="0" collapsed="false">
      <c r="A25" s="117" t="str">
        <f aca="false">Položky!B652</f>
        <v>776</v>
      </c>
      <c r="B25" s="118" t="str">
        <f aca="false">Položky!C652</f>
        <v>Podlahy povlakové</v>
      </c>
      <c r="C25" s="63"/>
      <c r="D25" s="119"/>
      <c r="E25" s="120" t="n">
        <f aca="false">Položky!BA654</f>
        <v>0</v>
      </c>
      <c r="F25" s="121" t="n">
        <f aca="false">Položky!BB654</f>
        <v>0</v>
      </c>
      <c r="G25" s="121" t="n">
        <f aca="false">Položky!BC654</f>
        <v>0</v>
      </c>
      <c r="H25" s="121" t="n">
        <f aca="false">Položky!BD654</f>
        <v>0</v>
      </c>
      <c r="I25" s="122" t="n">
        <f aca="false">Položky!BE654</f>
        <v>0</v>
      </c>
    </row>
    <row r="26" s="34" customFormat="true" ht="12.75" hidden="false" customHeight="false" outlineLevel="0" collapsed="false">
      <c r="A26" s="117" t="str">
        <f aca="false">Položky!B655</f>
        <v>777</v>
      </c>
      <c r="B26" s="118" t="str">
        <f aca="false">Položky!C655</f>
        <v>Podlahy ze syntetických hmot</v>
      </c>
      <c r="C26" s="63"/>
      <c r="D26" s="119"/>
      <c r="E26" s="120" t="n">
        <f aca="false">Položky!BA658</f>
        <v>0</v>
      </c>
      <c r="F26" s="121" t="n">
        <f aca="false">Položky!BB658</f>
        <v>0</v>
      </c>
      <c r="G26" s="121" t="n">
        <f aca="false">Položky!BC658</f>
        <v>0</v>
      </c>
      <c r="H26" s="121" t="n">
        <f aca="false">Položky!BD658</f>
        <v>0</v>
      </c>
      <c r="I26" s="122" t="n">
        <f aca="false">Položky!BE658</f>
        <v>0</v>
      </c>
    </row>
    <row r="27" s="34" customFormat="true" ht="12.75" hidden="false" customHeight="false" outlineLevel="0" collapsed="false">
      <c r="A27" s="117" t="str">
        <f aca="false">Položky!B659</f>
        <v>783</v>
      </c>
      <c r="B27" s="118" t="str">
        <f aca="false">Položky!C659</f>
        <v>Nátěry</v>
      </c>
      <c r="C27" s="63"/>
      <c r="D27" s="119"/>
      <c r="E27" s="120" t="n">
        <f aca="false">Položky!BA668</f>
        <v>0</v>
      </c>
      <c r="F27" s="121" t="n">
        <f aca="false">Položky!BB668</f>
        <v>0</v>
      </c>
      <c r="G27" s="121" t="n">
        <f aca="false">Položky!BC668</f>
        <v>0</v>
      </c>
      <c r="H27" s="121" t="n">
        <f aca="false">Položky!BD668</f>
        <v>0</v>
      </c>
      <c r="I27" s="122" t="n">
        <f aca="false">Položky!BE668</f>
        <v>0</v>
      </c>
    </row>
    <row r="28" s="34" customFormat="true" ht="12.75" hidden="false" customHeight="false" outlineLevel="0" collapsed="false">
      <c r="A28" s="117" t="str">
        <f aca="false">Položky!B669</f>
        <v>784</v>
      </c>
      <c r="B28" s="118" t="str">
        <f aca="false">Položky!C669</f>
        <v>Malby</v>
      </c>
      <c r="C28" s="63"/>
      <c r="D28" s="119"/>
      <c r="E28" s="120" t="n">
        <f aca="false">Položky!BA730</f>
        <v>0</v>
      </c>
      <c r="F28" s="121" t="n">
        <f aca="false">Položky!BB730</f>
        <v>0</v>
      </c>
      <c r="G28" s="121" t="n">
        <f aca="false">Položky!BC730</f>
        <v>0</v>
      </c>
      <c r="H28" s="121" t="n">
        <f aca="false">Položky!BD730</f>
        <v>0</v>
      </c>
      <c r="I28" s="122" t="n">
        <f aca="false">Položky!BE730</f>
        <v>0</v>
      </c>
    </row>
    <row r="29" s="34" customFormat="true" ht="12.75" hidden="false" customHeight="false" outlineLevel="0" collapsed="false">
      <c r="A29" s="117" t="str">
        <f aca="false">Položky!B731</f>
        <v>M21</v>
      </c>
      <c r="B29" s="118" t="str">
        <f aca="false">Položky!C731</f>
        <v>Elektromontáže</v>
      </c>
      <c r="C29" s="63"/>
      <c r="D29" s="119"/>
      <c r="E29" s="120" t="n">
        <f aca="false">Položky!BA740</f>
        <v>0</v>
      </c>
      <c r="F29" s="121" t="n">
        <f aca="false">Položky!BB740</f>
        <v>0</v>
      </c>
      <c r="G29" s="121" t="n">
        <f aca="false">Položky!BC740</f>
        <v>0</v>
      </c>
      <c r="H29" s="121" t="n">
        <f aca="false">Položky!BD740</f>
        <v>0</v>
      </c>
      <c r="I29" s="122" t="n">
        <f aca="false">Položky!BE740</f>
        <v>0</v>
      </c>
    </row>
    <row r="30" s="34" customFormat="true" ht="12.75" hidden="false" customHeight="false" outlineLevel="0" collapsed="false">
      <c r="A30" s="117" t="str">
        <f aca="false">Položky!B741</f>
        <v>D96</v>
      </c>
      <c r="B30" s="118" t="str">
        <f aca="false">Položky!C741</f>
        <v>Přesuny suti a vybouraných hmot</v>
      </c>
      <c r="C30" s="63"/>
      <c r="D30" s="119"/>
      <c r="E30" s="120" t="n">
        <f aca="false">Položky!BA749</f>
        <v>0</v>
      </c>
      <c r="F30" s="121" t="n">
        <f aca="false">Položky!BB749</f>
        <v>0</v>
      </c>
      <c r="G30" s="121" t="n">
        <f aca="false">Položky!BC749</f>
        <v>0</v>
      </c>
      <c r="H30" s="121" t="n">
        <f aca="false">Položky!BD749</f>
        <v>0</v>
      </c>
      <c r="I30" s="122" t="n">
        <f aca="false">Položky!BE749</f>
        <v>0</v>
      </c>
    </row>
    <row r="31" s="129" customFormat="true" ht="12.75" hidden="false" customHeight="false" outlineLevel="0" collapsed="false">
      <c r="A31" s="123"/>
      <c r="B31" s="124" t="s">
        <v>65</v>
      </c>
      <c r="C31" s="124"/>
      <c r="D31" s="125"/>
      <c r="E31" s="126" t="n">
        <f aca="false">SUM(E7:E30)</f>
        <v>0</v>
      </c>
      <c r="F31" s="127" t="n">
        <f aca="false">SUM(F7:F30)</f>
        <v>0</v>
      </c>
      <c r="G31" s="127" t="n">
        <f aca="false">SUM(G7:G30)</f>
        <v>0</v>
      </c>
      <c r="H31" s="127" t="n">
        <f aca="false">SUM(H7:H30)</f>
        <v>0</v>
      </c>
      <c r="I31" s="128" t="n">
        <f aca="false">SUM(I7:I30)</f>
        <v>0</v>
      </c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</row>
    <row r="33" customFormat="false" ht="19.5" hidden="false" customHeight="true" outlineLevel="0" collapsed="false">
      <c r="A33" s="130" t="s">
        <v>66</v>
      </c>
      <c r="B33" s="130"/>
      <c r="C33" s="130"/>
      <c r="D33" s="130"/>
      <c r="E33" s="130"/>
      <c r="F33" s="130"/>
      <c r="G33" s="130"/>
      <c r="H33" s="130"/>
      <c r="I33" s="130"/>
      <c r="BA33" s="41"/>
      <c r="BB33" s="41"/>
      <c r="BC33" s="41"/>
      <c r="BD33" s="41"/>
      <c r="BE33" s="41"/>
    </row>
    <row r="34" customFormat="false" ht="12.7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</row>
    <row r="35" customFormat="false" ht="12.75" hidden="false" customHeight="false" outlineLevel="0" collapsed="false">
      <c r="A35" s="69" t="s">
        <v>67</v>
      </c>
      <c r="B35" s="70"/>
      <c r="C35" s="70"/>
      <c r="D35" s="131"/>
      <c r="E35" s="132" t="s">
        <v>68</v>
      </c>
      <c r="F35" s="133" t="s">
        <v>69</v>
      </c>
      <c r="G35" s="134" t="s">
        <v>70</v>
      </c>
      <c r="H35" s="135"/>
      <c r="I35" s="136" t="s">
        <v>68</v>
      </c>
    </row>
    <row r="36" customFormat="false" ht="12.75" hidden="false" customHeight="false" outlineLevel="0" collapsed="false">
      <c r="A36" s="61"/>
      <c r="B36" s="52"/>
      <c r="C36" s="52"/>
      <c r="D36" s="137"/>
      <c r="E36" s="138"/>
      <c r="F36" s="139"/>
      <c r="G36" s="140" t="n">
        <f aca="false">CHOOSE(BA36+1,HSV+PSV,HSV+PSV+Mont,HSV+PSV+Dodavka+Mont,HSV,PSV,Mont,Dodavka,Mont+Dodavka,0)</f>
        <v>0</v>
      </c>
      <c r="H36" s="141"/>
      <c r="I36" s="142" t="n">
        <f aca="false">E36+F36*G36/100</f>
        <v>0</v>
      </c>
      <c r="BA36" s="0" t="n">
        <v>8</v>
      </c>
    </row>
    <row r="37" customFormat="false" ht="12.75" hidden="false" customHeight="false" outlineLevel="0" collapsed="false">
      <c r="A37" s="143"/>
      <c r="B37" s="144" t="s">
        <v>71</v>
      </c>
      <c r="C37" s="145"/>
      <c r="D37" s="146"/>
      <c r="E37" s="147"/>
      <c r="F37" s="148"/>
      <c r="G37" s="148"/>
      <c r="H37" s="149" t="n">
        <f aca="false">SUM(H36:H36)</f>
        <v>0</v>
      </c>
      <c r="I37" s="149"/>
    </row>
    <row r="39" customFormat="false" ht="12.75" hidden="false" customHeight="false" outlineLevel="0" collapsed="false">
      <c r="B39" s="129"/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</sheetData>
  <mergeCells count="6">
    <mergeCell ref="A1:B1"/>
    <mergeCell ref="A2:B2"/>
    <mergeCell ref="G2:I2"/>
    <mergeCell ref="A4:I4"/>
    <mergeCell ref="A33:I33"/>
    <mergeCell ref="H37:I3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22"/>
  <sheetViews>
    <sheetView showFormulas="false" showGridLines="true" showRowColHeaders="true" showZeros="true" rightToLeft="false" tabSelected="true" showOutlineSymbols="true" defaultGridColor="true" view="normal" topLeftCell="A607" colorId="64" zoomScale="110" zoomScaleNormal="110" zoomScalePageLayoutView="100" workbookViewId="0">
      <selection pane="topLeft" activeCell="C631" activeCellId="0" sqref="C6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2.75" hidden="false" customHeight="false" outlineLevel="0" collapsed="false">
      <c r="A1" s="155" t="s">
        <v>72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2.75" hidden="false" customHeight="false" outlineLevel="0" collapsed="false">
      <c r="A3" s="99" t="s">
        <v>55</v>
      </c>
      <c r="B3" s="99"/>
      <c r="C3" s="100" t="str">
        <f aca="false">CONCATENATE(cislostavby," ",nazevstavby)</f>
        <v>11-12-010 Konzervatoř Brno, Tř.kpt.Jaroše a Lužánecká</v>
      </c>
      <c r="D3" s="101"/>
      <c r="E3" s="160" t="s">
        <v>73</v>
      </c>
      <c r="F3" s="161" t="n">
        <f aca="false">Rekapitulace!H1</f>
        <v>6111212</v>
      </c>
      <c r="G3" s="162"/>
    </row>
    <row r="4" customFormat="false" ht="12.75" hidden="false" customHeight="false" outlineLevel="0" collapsed="false">
      <c r="A4" s="163" t="s">
        <v>57</v>
      </c>
      <c r="B4" s="163"/>
      <c r="C4" s="107" t="str">
        <f aca="false">CONCATENATE(cisloobjektu," ",nazevobjektu)</f>
        <v>0001 Rekonstrukce fasády</v>
      </c>
      <c r="D4" s="108"/>
      <c r="E4" s="164" t="str">
        <f aca="false">Rekapitulace!G2</f>
        <v>Ohláš.udrž.prací - oplech.TiZn</v>
      </c>
      <c r="F4" s="164"/>
      <c r="G4" s="164"/>
    </row>
    <row r="5" customFormat="false" ht="12.7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4</v>
      </c>
      <c r="B6" s="169" t="s">
        <v>75</v>
      </c>
      <c r="C6" s="169" t="s">
        <v>76</v>
      </c>
      <c r="D6" s="169" t="s">
        <v>77</v>
      </c>
      <c r="E6" s="170" t="s">
        <v>78</v>
      </c>
      <c r="F6" s="169" t="s">
        <v>79</v>
      </c>
      <c r="G6" s="171" t="s">
        <v>80</v>
      </c>
    </row>
    <row r="7" customFormat="false" ht="12.75" hidden="false" customHeight="false" outlineLevel="0" collapsed="false">
      <c r="A7" s="172" t="s">
        <v>81</v>
      </c>
      <c r="B7" s="173" t="s">
        <v>82</v>
      </c>
      <c r="C7" s="174" t="s">
        <v>83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4</v>
      </c>
      <c r="C8" s="182" t="s">
        <v>85</v>
      </c>
      <c r="D8" s="183"/>
      <c r="E8" s="184" t="n">
        <v>0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79" t="n">
        <v>1</v>
      </c>
      <c r="CB8" s="179" t="n">
        <v>1</v>
      </c>
      <c r="CZ8" s="153" t="n">
        <v>0</v>
      </c>
    </row>
    <row r="9" customFormat="false" ht="12.75" hidden="false" customHeight="true" outlineLevel="0" collapsed="false">
      <c r="A9" s="186"/>
      <c r="B9" s="187"/>
      <c r="C9" s="188" t="s">
        <v>86</v>
      </c>
      <c r="D9" s="188"/>
      <c r="E9" s="189" t="n">
        <v>0</v>
      </c>
      <c r="F9" s="190"/>
      <c r="G9" s="191"/>
      <c r="M9" s="192" t="s">
        <v>86</v>
      </c>
      <c r="O9" s="179"/>
    </row>
    <row r="10" customFormat="false" ht="12.75" hidden="false" customHeight="true" outlineLevel="0" collapsed="false">
      <c r="A10" s="186"/>
      <c r="B10" s="187"/>
      <c r="C10" s="188" t="s">
        <v>87</v>
      </c>
      <c r="D10" s="188"/>
      <c r="E10" s="189" t="n">
        <v>0</v>
      </c>
      <c r="F10" s="190"/>
      <c r="G10" s="191"/>
      <c r="M10" s="192" t="s">
        <v>87</v>
      </c>
      <c r="O10" s="179"/>
    </row>
    <row r="11" customFormat="false" ht="12.75" hidden="false" customHeight="true" outlineLevel="0" collapsed="false">
      <c r="A11" s="186"/>
      <c r="B11" s="187"/>
      <c r="C11" s="188" t="s">
        <v>88</v>
      </c>
      <c r="D11" s="188"/>
      <c r="E11" s="189" t="n">
        <v>0</v>
      </c>
      <c r="F11" s="190"/>
      <c r="G11" s="191"/>
      <c r="M11" s="192" t="s">
        <v>88</v>
      </c>
      <c r="O11" s="179"/>
    </row>
    <row r="12" customFormat="false" ht="12.75" hidden="false" customHeight="true" outlineLevel="0" collapsed="false">
      <c r="A12" s="186"/>
      <c r="B12" s="187"/>
      <c r="C12" s="188" t="s">
        <v>89</v>
      </c>
      <c r="D12" s="188"/>
      <c r="E12" s="189" t="n">
        <v>0</v>
      </c>
      <c r="F12" s="190"/>
      <c r="G12" s="191"/>
      <c r="M12" s="192" t="s">
        <v>89</v>
      </c>
      <c r="O12" s="179"/>
    </row>
    <row r="13" customFormat="false" ht="12.75" hidden="false" customHeight="true" outlineLevel="0" collapsed="false">
      <c r="A13" s="186"/>
      <c r="B13" s="187"/>
      <c r="C13" s="188" t="s">
        <v>90</v>
      </c>
      <c r="D13" s="188"/>
      <c r="E13" s="189" t="n">
        <v>0</v>
      </c>
      <c r="F13" s="190"/>
      <c r="G13" s="191"/>
      <c r="M13" s="192" t="s">
        <v>90</v>
      </c>
      <c r="O13" s="179"/>
    </row>
    <row r="14" customFormat="false" ht="12.75" hidden="false" customHeight="true" outlineLevel="0" collapsed="false">
      <c r="A14" s="186"/>
      <c r="B14" s="187"/>
      <c r="C14" s="188" t="s">
        <v>91</v>
      </c>
      <c r="D14" s="188"/>
      <c r="E14" s="189" t="n">
        <v>0</v>
      </c>
      <c r="F14" s="190"/>
      <c r="G14" s="191"/>
      <c r="M14" s="192" t="s">
        <v>91</v>
      </c>
      <c r="O14" s="179"/>
    </row>
    <row r="15" customFormat="false" ht="12.75" hidden="false" customHeight="true" outlineLevel="0" collapsed="false">
      <c r="A15" s="186"/>
      <c r="B15" s="187"/>
      <c r="C15" s="188" t="s">
        <v>92</v>
      </c>
      <c r="D15" s="188"/>
      <c r="E15" s="189" t="n">
        <v>0</v>
      </c>
      <c r="F15" s="190"/>
      <c r="G15" s="191"/>
      <c r="M15" s="192" t="s">
        <v>92</v>
      </c>
      <c r="O15" s="179"/>
    </row>
    <row r="16" customFormat="false" ht="12.75" hidden="false" customHeight="true" outlineLevel="0" collapsed="false">
      <c r="A16" s="186"/>
      <c r="B16" s="187"/>
      <c r="C16" s="188" t="s">
        <v>93</v>
      </c>
      <c r="D16" s="188"/>
      <c r="E16" s="189" t="n">
        <v>0</v>
      </c>
      <c r="F16" s="190"/>
      <c r="G16" s="191"/>
      <c r="M16" s="192" t="s">
        <v>93</v>
      </c>
      <c r="O16" s="179"/>
    </row>
    <row r="17" customFormat="false" ht="12.75" hidden="false" customHeight="true" outlineLevel="0" collapsed="false">
      <c r="A17" s="186"/>
      <c r="B17" s="187"/>
      <c r="C17" s="188" t="s">
        <v>94</v>
      </c>
      <c r="D17" s="188"/>
      <c r="E17" s="189" t="n">
        <v>0</v>
      </c>
      <c r="F17" s="190"/>
      <c r="G17" s="191"/>
      <c r="M17" s="192" t="s">
        <v>94</v>
      </c>
      <c r="O17" s="179"/>
    </row>
    <row r="18" customFormat="false" ht="12.75" hidden="false" customHeight="true" outlineLevel="0" collapsed="false">
      <c r="A18" s="186"/>
      <c r="B18" s="187"/>
      <c r="C18" s="188" t="s">
        <v>95</v>
      </c>
      <c r="D18" s="188"/>
      <c r="E18" s="189" t="n">
        <v>0</v>
      </c>
      <c r="F18" s="190"/>
      <c r="G18" s="191"/>
      <c r="M18" s="192" t="s">
        <v>95</v>
      </c>
      <c r="O18" s="179"/>
    </row>
    <row r="19" customFormat="false" ht="12.75" hidden="false" customHeight="true" outlineLevel="0" collapsed="false">
      <c r="A19" s="186"/>
      <c r="B19" s="187"/>
      <c r="C19" s="188" t="s">
        <v>96</v>
      </c>
      <c r="D19" s="188"/>
      <c r="E19" s="189" t="n">
        <v>0</v>
      </c>
      <c r="F19" s="190"/>
      <c r="G19" s="191"/>
      <c r="M19" s="192" t="s">
        <v>96</v>
      </c>
      <c r="O19" s="179"/>
    </row>
    <row r="20" customFormat="false" ht="12.75" hidden="false" customHeight="true" outlineLevel="0" collapsed="false">
      <c r="A20" s="186"/>
      <c r="B20" s="187"/>
      <c r="C20" s="188" t="s">
        <v>97</v>
      </c>
      <c r="D20" s="188"/>
      <c r="E20" s="189" t="n">
        <v>0</v>
      </c>
      <c r="F20" s="190"/>
      <c r="G20" s="191"/>
      <c r="M20" s="192" t="s">
        <v>97</v>
      </c>
      <c r="O20" s="179"/>
    </row>
    <row r="21" customFormat="false" ht="12.75" hidden="false" customHeight="true" outlineLevel="0" collapsed="false">
      <c r="A21" s="186"/>
      <c r="B21" s="187"/>
      <c r="C21" s="188" t="s">
        <v>98</v>
      </c>
      <c r="D21" s="188"/>
      <c r="E21" s="189" t="n">
        <v>0</v>
      </c>
      <c r="F21" s="190"/>
      <c r="G21" s="191"/>
      <c r="M21" s="192" t="s">
        <v>98</v>
      </c>
      <c r="O21" s="179"/>
    </row>
    <row r="22" customFormat="false" ht="12.75" hidden="false" customHeight="true" outlineLevel="0" collapsed="false">
      <c r="A22" s="186"/>
      <c r="B22" s="187"/>
      <c r="C22" s="188" t="s">
        <v>99</v>
      </c>
      <c r="D22" s="188"/>
      <c r="E22" s="189" t="n">
        <v>0</v>
      </c>
      <c r="F22" s="190"/>
      <c r="G22" s="191"/>
      <c r="M22" s="192" t="s">
        <v>99</v>
      </c>
      <c r="O22" s="179"/>
    </row>
    <row r="23" customFormat="false" ht="12.75" hidden="false" customHeight="true" outlineLevel="0" collapsed="false">
      <c r="A23" s="186"/>
      <c r="B23" s="187"/>
      <c r="C23" s="188" t="s">
        <v>100</v>
      </c>
      <c r="D23" s="188"/>
      <c r="E23" s="189" t="n">
        <v>0</v>
      </c>
      <c r="F23" s="190"/>
      <c r="G23" s="191"/>
      <c r="M23" s="192" t="s">
        <v>100</v>
      </c>
      <c r="O23" s="179"/>
    </row>
    <row r="24" customFormat="false" ht="12.75" hidden="false" customHeight="true" outlineLevel="0" collapsed="false">
      <c r="A24" s="186"/>
      <c r="B24" s="187"/>
      <c r="C24" s="188" t="s">
        <v>101</v>
      </c>
      <c r="D24" s="188"/>
      <c r="E24" s="189" t="n">
        <v>0</v>
      </c>
      <c r="F24" s="190"/>
      <c r="G24" s="191"/>
      <c r="M24" s="192" t="s">
        <v>101</v>
      </c>
      <c r="O24" s="179"/>
    </row>
    <row r="25" customFormat="false" ht="12.75" hidden="false" customHeight="true" outlineLevel="0" collapsed="false">
      <c r="A25" s="186"/>
      <c r="B25" s="187"/>
      <c r="C25" s="188" t="s">
        <v>102</v>
      </c>
      <c r="D25" s="188"/>
      <c r="E25" s="189" t="n">
        <v>0</v>
      </c>
      <c r="F25" s="190"/>
      <c r="G25" s="191"/>
      <c r="M25" s="192" t="s">
        <v>102</v>
      </c>
      <c r="O25" s="179"/>
    </row>
    <row r="26" customFormat="false" ht="12.75" hidden="false" customHeight="true" outlineLevel="0" collapsed="false">
      <c r="A26" s="186"/>
      <c r="B26" s="187"/>
      <c r="C26" s="188" t="s">
        <v>103</v>
      </c>
      <c r="D26" s="188"/>
      <c r="E26" s="189" t="n">
        <v>0</v>
      </c>
      <c r="F26" s="190"/>
      <c r="G26" s="191"/>
      <c r="M26" s="192" t="s">
        <v>103</v>
      </c>
      <c r="O26" s="179"/>
    </row>
    <row r="27" customFormat="false" ht="12.75" hidden="false" customHeight="true" outlineLevel="0" collapsed="false">
      <c r="A27" s="186"/>
      <c r="B27" s="187"/>
      <c r="C27" s="188" t="s">
        <v>104</v>
      </c>
      <c r="D27" s="188"/>
      <c r="E27" s="189" t="n">
        <v>0</v>
      </c>
      <c r="F27" s="190"/>
      <c r="G27" s="191"/>
      <c r="M27" s="192" t="s">
        <v>104</v>
      </c>
      <c r="O27" s="179"/>
    </row>
    <row r="28" customFormat="false" ht="12.75" hidden="false" customHeight="true" outlineLevel="0" collapsed="false">
      <c r="A28" s="186"/>
      <c r="B28" s="187"/>
      <c r="C28" s="188" t="s">
        <v>105</v>
      </c>
      <c r="D28" s="188"/>
      <c r="E28" s="189" t="n">
        <v>0</v>
      </c>
      <c r="F28" s="190"/>
      <c r="G28" s="191"/>
      <c r="M28" s="192" t="s">
        <v>105</v>
      </c>
      <c r="O28" s="179"/>
    </row>
    <row r="29" customFormat="false" ht="12.75" hidden="false" customHeight="true" outlineLevel="0" collapsed="false">
      <c r="A29" s="186"/>
      <c r="B29" s="187"/>
      <c r="C29" s="188" t="s">
        <v>106</v>
      </c>
      <c r="D29" s="188"/>
      <c r="E29" s="189" t="n">
        <v>0</v>
      </c>
      <c r="F29" s="190"/>
      <c r="G29" s="191"/>
      <c r="M29" s="192" t="s">
        <v>106</v>
      </c>
      <c r="O29" s="179"/>
    </row>
    <row r="30" customFormat="false" ht="12.75" hidden="false" customHeight="true" outlineLevel="0" collapsed="false">
      <c r="A30" s="186"/>
      <c r="B30" s="187"/>
      <c r="C30" s="188" t="s">
        <v>107</v>
      </c>
      <c r="D30" s="188"/>
      <c r="E30" s="189" t="n">
        <v>0</v>
      </c>
      <c r="F30" s="190"/>
      <c r="G30" s="191"/>
      <c r="M30" s="192" t="s">
        <v>107</v>
      </c>
      <c r="O30" s="179"/>
    </row>
    <row r="31" customFormat="false" ht="12.75" hidden="false" customHeight="true" outlineLevel="0" collapsed="false">
      <c r="A31" s="186"/>
      <c r="B31" s="187"/>
      <c r="C31" s="188" t="s">
        <v>108</v>
      </c>
      <c r="D31" s="188"/>
      <c r="E31" s="189" t="n">
        <v>0</v>
      </c>
      <c r="F31" s="190"/>
      <c r="G31" s="191"/>
      <c r="M31" s="192" t="s">
        <v>108</v>
      </c>
      <c r="O31" s="179"/>
    </row>
    <row r="32" customFormat="false" ht="12.75" hidden="false" customHeight="true" outlineLevel="0" collapsed="false">
      <c r="A32" s="186"/>
      <c r="B32" s="187"/>
      <c r="C32" s="188" t="s">
        <v>109</v>
      </c>
      <c r="D32" s="188"/>
      <c r="E32" s="189" t="n">
        <v>0</v>
      </c>
      <c r="F32" s="190"/>
      <c r="G32" s="191"/>
      <c r="M32" s="192" t="s">
        <v>109</v>
      </c>
      <c r="O32" s="179"/>
    </row>
    <row r="33" customFormat="false" ht="12.75" hidden="false" customHeight="true" outlineLevel="0" collapsed="false">
      <c r="A33" s="186"/>
      <c r="B33" s="187"/>
      <c r="C33" s="188" t="s">
        <v>110</v>
      </c>
      <c r="D33" s="188"/>
      <c r="E33" s="189" t="n">
        <v>0</v>
      </c>
      <c r="F33" s="190"/>
      <c r="G33" s="191"/>
      <c r="M33" s="192" t="s">
        <v>110</v>
      </c>
      <c r="O33" s="179"/>
    </row>
    <row r="34" customFormat="false" ht="12.75" hidden="false" customHeight="true" outlineLevel="0" collapsed="false">
      <c r="A34" s="186"/>
      <c r="B34" s="187"/>
      <c r="C34" s="188" t="s">
        <v>111</v>
      </c>
      <c r="D34" s="188"/>
      <c r="E34" s="189" t="n">
        <v>0</v>
      </c>
      <c r="F34" s="190"/>
      <c r="G34" s="191"/>
      <c r="M34" s="192" t="s">
        <v>111</v>
      </c>
      <c r="O34" s="179"/>
    </row>
    <row r="35" customFormat="false" ht="12.75" hidden="false" customHeight="false" outlineLevel="0" collapsed="false">
      <c r="A35" s="193"/>
      <c r="B35" s="194" t="s">
        <v>112</v>
      </c>
      <c r="C35" s="195" t="str">
        <f aca="false">CONCATENATE(B7," ",C7)</f>
        <v>000 Upozornění</v>
      </c>
      <c r="D35" s="196"/>
      <c r="E35" s="197"/>
      <c r="F35" s="198"/>
      <c r="G35" s="199" t="n">
        <f aca="false">SUM(G7:G34)</f>
        <v>0</v>
      </c>
      <c r="O35" s="179" t="n">
        <v>4</v>
      </c>
      <c r="BA35" s="200" t="n">
        <f aca="false">SUM(BA7:BA34)</f>
        <v>0</v>
      </c>
      <c r="BB35" s="200" t="n">
        <f aca="false">SUM(BB7:BB34)</f>
        <v>0</v>
      </c>
      <c r="BC35" s="200" t="n">
        <f aca="false">SUM(BC7:BC34)</f>
        <v>0</v>
      </c>
      <c r="BD35" s="200" t="n">
        <f aca="false">SUM(BD7:BD34)</f>
        <v>0</v>
      </c>
      <c r="BE35" s="200" t="n">
        <f aca="false">SUM(BE7:BE34)</f>
        <v>0</v>
      </c>
    </row>
    <row r="36" customFormat="false" ht="12.75" hidden="false" customHeight="false" outlineLevel="0" collapsed="false">
      <c r="A36" s="172" t="s">
        <v>81</v>
      </c>
      <c r="B36" s="173" t="s">
        <v>113</v>
      </c>
      <c r="C36" s="174" t="s">
        <v>114</v>
      </c>
      <c r="D36" s="175"/>
      <c r="E36" s="176"/>
      <c r="F36" s="176"/>
      <c r="G36" s="177"/>
      <c r="H36" s="178"/>
      <c r="I36" s="178"/>
      <c r="O36" s="179" t="n">
        <v>1</v>
      </c>
    </row>
    <row r="37" customFormat="false" ht="12.75" hidden="false" customHeight="false" outlineLevel="0" collapsed="false">
      <c r="A37" s="180" t="n">
        <v>2</v>
      </c>
      <c r="B37" s="181" t="s">
        <v>115</v>
      </c>
      <c r="C37" s="182" t="s">
        <v>116</v>
      </c>
      <c r="D37" s="183" t="s">
        <v>117</v>
      </c>
      <c r="E37" s="184" t="n">
        <v>18</v>
      </c>
      <c r="F37" s="184"/>
      <c r="G37" s="185"/>
      <c r="O37" s="179" t="n">
        <v>2</v>
      </c>
      <c r="AA37" s="153" t="n">
        <v>12</v>
      </c>
      <c r="AB37" s="153" t="n">
        <v>0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79" t="n">
        <v>12</v>
      </c>
      <c r="CB37" s="179" t="n">
        <v>0</v>
      </c>
      <c r="CZ37" s="153" t="n">
        <v>0</v>
      </c>
    </row>
    <row r="38" customFormat="false" ht="12.75" hidden="false" customHeight="true" outlineLevel="0" collapsed="false">
      <c r="A38" s="186"/>
      <c r="B38" s="187"/>
      <c r="C38" s="188" t="s">
        <v>118</v>
      </c>
      <c r="D38" s="188"/>
      <c r="E38" s="189" t="n">
        <v>18</v>
      </c>
      <c r="F38" s="190"/>
      <c r="G38" s="191"/>
      <c r="M38" s="192" t="s">
        <v>118</v>
      </c>
      <c r="O38" s="179"/>
    </row>
    <row r="39" customFormat="false" ht="12.75" hidden="false" customHeight="false" outlineLevel="0" collapsed="false">
      <c r="A39" s="180" t="n">
        <v>3</v>
      </c>
      <c r="B39" s="181" t="s">
        <v>119</v>
      </c>
      <c r="C39" s="182" t="s">
        <v>120</v>
      </c>
      <c r="D39" s="183" t="s">
        <v>117</v>
      </c>
      <c r="E39" s="184" t="n">
        <v>11.78</v>
      </c>
      <c r="F39" s="184"/>
      <c r="G39" s="185"/>
      <c r="O39" s="179" t="n">
        <v>2</v>
      </c>
      <c r="AA39" s="153" t="n">
        <v>12</v>
      </c>
      <c r="AB39" s="153" t="n">
        <v>0</v>
      </c>
      <c r="AC39" s="153" t="n">
        <v>2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79" t="n">
        <v>12</v>
      </c>
      <c r="CB39" s="179" t="n">
        <v>0</v>
      </c>
      <c r="CZ39" s="153" t="n">
        <v>0</v>
      </c>
    </row>
    <row r="40" customFormat="false" ht="12.75" hidden="false" customHeight="true" outlineLevel="0" collapsed="false">
      <c r="A40" s="186"/>
      <c r="B40" s="187"/>
      <c r="C40" s="188" t="s">
        <v>121</v>
      </c>
      <c r="D40" s="188"/>
      <c r="E40" s="189" t="n">
        <v>11.78</v>
      </c>
      <c r="F40" s="190"/>
      <c r="G40" s="191"/>
      <c r="M40" s="192" t="s">
        <v>121</v>
      </c>
      <c r="O40" s="179"/>
    </row>
    <row r="41" customFormat="false" ht="12.75" hidden="false" customHeight="false" outlineLevel="0" collapsed="false">
      <c r="A41" s="193"/>
      <c r="B41" s="194" t="s">
        <v>112</v>
      </c>
      <c r="C41" s="195" t="str">
        <f aca="false">CONCATENATE(B36," ",C36)</f>
        <v>004 Mimoglobální zařízení staveniště</v>
      </c>
      <c r="D41" s="196"/>
      <c r="E41" s="197"/>
      <c r="F41" s="198"/>
      <c r="G41" s="199"/>
      <c r="O41" s="179" t="n">
        <v>4</v>
      </c>
      <c r="BA41" s="200" t="n">
        <f aca="false">SUM(BA36:BA40)</f>
        <v>0</v>
      </c>
      <c r="BB41" s="200" t="n">
        <f aca="false">SUM(BB36:BB40)</f>
        <v>0</v>
      </c>
      <c r="BC41" s="200" t="n">
        <f aca="false">SUM(BC36:BC40)</f>
        <v>0</v>
      </c>
      <c r="BD41" s="200" t="n">
        <f aca="false">SUM(BD36:BD40)</f>
        <v>0</v>
      </c>
      <c r="BE41" s="200" t="n">
        <f aca="false">SUM(BE36:BE40)</f>
        <v>0</v>
      </c>
    </row>
    <row r="42" customFormat="false" ht="12.75" hidden="false" customHeight="false" outlineLevel="0" collapsed="false">
      <c r="A42" s="172" t="s">
        <v>81</v>
      </c>
      <c r="B42" s="173" t="s">
        <v>122</v>
      </c>
      <c r="C42" s="174" t="s">
        <v>123</v>
      </c>
      <c r="D42" s="175"/>
      <c r="E42" s="176"/>
      <c r="F42" s="176"/>
      <c r="G42" s="177"/>
      <c r="H42" s="178"/>
      <c r="I42" s="178"/>
      <c r="O42" s="179" t="n">
        <v>1</v>
      </c>
    </row>
    <row r="43" customFormat="false" ht="12.75" hidden="false" customHeight="false" outlineLevel="0" collapsed="false">
      <c r="A43" s="180" t="n">
        <v>4</v>
      </c>
      <c r="B43" s="181" t="s">
        <v>124</v>
      </c>
      <c r="C43" s="182" t="s">
        <v>125</v>
      </c>
      <c r="D43" s="183" t="s">
        <v>117</v>
      </c>
      <c r="E43" s="184" t="n">
        <v>48</v>
      </c>
      <c r="F43" s="184"/>
      <c r="G43" s="185"/>
      <c r="O43" s="179" t="n">
        <v>2</v>
      </c>
      <c r="AA43" s="153" t="n">
        <v>12</v>
      </c>
      <c r="AB43" s="153" t="n">
        <v>0</v>
      </c>
      <c r="AC43" s="153" t="n">
        <v>3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79" t="n">
        <v>12</v>
      </c>
      <c r="CB43" s="179" t="n">
        <v>0</v>
      </c>
      <c r="CZ43" s="153" t="n">
        <v>0</v>
      </c>
    </row>
    <row r="44" customFormat="false" ht="12.75" hidden="false" customHeight="true" outlineLevel="0" collapsed="false">
      <c r="A44" s="186"/>
      <c r="B44" s="187"/>
      <c r="C44" s="188" t="s">
        <v>126</v>
      </c>
      <c r="D44" s="188"/>
      <c r="E44" s="189" t="n">
        <v>0</v>
      </c>
      <c r="F44" s="190"/>
      <c r="G44" s="191"/>
      <c r="M44" s="192" t="s">
        <v>126</v>
      </c>
      <c r="O44" s="179"/>
    </row>
    <row r="45" customFormat="false" ht="12.75" hidden="false" customHeight="true" outlineLevel="0" collapsed="false">
      <c r="A45" s="186"/>
      <c r="B45" s="187"/>
      <c r="C45" s="188" t="s">
        <v>127</v>
      </c>
      <c r="D45" s="188"/>
      <c r="E45" s="189" t="n">
        <v>48</v>
      </c>
      <c r="F45" s="190"/>
      <c r="G45" s="191"/>
      <c r="M45" s="192" t="s">
        <v>127</v>
      </c>
      <c r="O45" s="179"/>
    </row>
    <row r="46" customFormat="false" ht="12.75" hidden="false" customHeight="false" outlineLevel="0" collapsed="false">
      <c r="A46" s="180" t="n">
        <v>5</v>
      </c>
      <c r="B46" s="181" t="s">
        <v>128</v>
      </c>
      <c r="C46" s="182" t="s">
        <v>129</v>
      </c>
      <c r="D46" s="183" t="s">
        <v>130</v>
      </c>
      <c r="E46" s="184" t="n">
        <v>3</v>
      </c>
      <c r="F46" s="184"/>
      <c r="G46" s="185"/>
      <c r="O46" s="179" t="n">
        <v>2</v>
      </c>
      <c r="AA46" s="153" t="n">
        <v>12</v>
      </c>
      <c r="AB46" s="153" t="n">
        <v>0</v>
      </c>
      <c r="AC46" s="153" t="n">
        <v>4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79" t="n">
        <v>12</v>
      </c>
      <c r="CB46" s="179" t="n">
        <v>0</v>
      </c>
      <c r="CZ46" s="153" t="n">
        <v>0</v>
      </c>
    </row>
    <row r="47" customFormat="false" ht="12.75" hidden="false" customHeight="false" outlineLevel="0" collapsed="false">
      <c r="A47" s="180" t="n">
        <v>6</v>
      </c>
      <c r="B47" s="181" t="s">
        <v>131</v>
      </c>
      <c r="C47" s="182" t="s">
        <v>132</v>
      </c>
      <c r="D47" s="183" t="s">
        <v>130</v>
      </c>
      <c r="E47" s="184" t="n">
        <v>13</v>
      </c>
      <c r="F47" s="184"/>
      <c r="G47" s="185"/>
      <c r="O47" s="179" t="n">
        <v>2</v>
      </c>
      <c r="AA47" s="153" t="n">
        <v>12</v>
      </c>
      <c r="AB47" s="153" t="n">
        <v>0</v>
      </c>
      <c r="AC47" s="153" t="n">
        <v>5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79" t="n">
        <v>12</v>
      </c>
      <c r="CB47" s="179" t="n">
        <v>0</v>
      </c>
      <c r="CZ47" s="153" t="n">
        <v>0</v>
      </c>
    </row>
    <row r="48" customFormat="false" ht="12.75" hidden="false" customHeight="false" outlineLevel="0" collapsed="false">
      <c r="A48" s="180" t="n">
        <v>7</v>
      </c>
      <c r="B48" s="181" t="s">
        <v>133</v>
      </c>
      <c r="C48" s="182" t="s">
        <v>134</v>
      </c>
      <c r="D48" s="183" t="s">
        <v>117</v>
      </c>
      <c r="E48" s="184" t="n">
        <v>40</v>
      </c>
      <c r="F48" s="184"/>
      <c r="G48" s="185"/>
      <c r="O48" s="179" t="n">
        <v>2</v>
      </c>
      <c r="AA48" s="153" t="n">
        <v>12</v>
      </c>
      <c r="AB48" s="153" t="n">
        <v>0</v>
      </c>
      <c r="AC48" s="153" t="n">
        <v>6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79" t="n">
        <v>12</v>
      </c>
      <c r="CB48" s="179" t="n">
        <v>0</v>
      </c>
      <c r="CZ48" s="153" t="n">
        <v>0</v>
      </c>
    </row>
    <row r="49" customFormat="false" ht="12.75" hidden="false" customHeight="true" outlineLevel="0" collapsed="false">
      <c r="A49" s="186"/>
      <c r="B49" s="187"/>
      <c r="C49" s="188" t="s">
        <v>135</v>
      </c>
      <c r="D49" s="188"/>
      <c r="E49" s="189" t="n">
        <v>40</v>
      </c>
      <c r="F49" s="190"/>
      <c r="G49" s="191"/>
      <c r="M49" s="192" t="s">
        <v>135</v>
      </c>
      <c r="O49" s="179"/>
    </row>
    <row r="50" customFormat="false" ht="12.75" hidden="false" customHeight="false" outlineLevel="0" collapsed="false">
      <c r="A50" s="180" t="n">
        <v>8</v>
      </c>
      <c r="B50" s="181" t="s">
        <v>136</v>
      </c>
      <c r="C50" s="182" t="s">
        <v>137</v>
      </c>
      <c r="D50" s="183" t="s">
        <v>117</v>
      </c>
      <c r="E50" s="184" t="n">
        <v>311.657</v>
      </c>
      <c r="F50" s="184"/>
      <c r="G50" s="185"/>
      <c r="O50" s="179" t="n">
        <v>2</v>
      </c>
      <c r="AA50" s="153" t="n">
        <v>12</v>
      </c>
      <c r="AB50" s="153" t="n">
        <v>0</v>
      </c>
      <c r="AC50" s="153" t="n">
        <v>7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79" t="n">
        <v>12</v>
      </c>
      <c r="CB50" s="179" t="n">
        <v>0</v>
      </c>
      <c r="CZ50" s="153" t="n">
        <v>0</v>
      </c>
    </row>
    <row r="51" customFormat="false" ht="12.75" hidden="false" customHeight="true" outlineLevel="0" collapsed="false">
      <c r="A51" s="186"/>
      <c r="B51" s="187"/>
      <c r="C51" s="188" t="s">
        <v>138</v>
      </c>
      <c r="D51" s="188"/>
      <c r="E51" s="189" t="n">
        <v>311.657</v>
      </c>
      <c r="F51" s="190"/>
      <c r="G51" s="191"/>
      <c r="M51" s="192" t="s">
        <v>138</v>
      </c>
      <c r="O51" s="179"/>
    </row>
    <row r="52" customFormat="false" ht="12.75" hidden="false" customHeight="false" outlineLevel="0" collapsed="false">
      <c r="A52" s="180" t="n">
        <v>9</v>
      </c>
      <c r="B52" s="181" t="s">
        <v>139</v>
      </c>
      <c r="C52" s="182" t="s">
        <v>140</v>
      </c>
      <c r="D52" s="183" t="s">
        <v>141</v>
      </c>
      <c r="E52" s="184" t="n">
        <v>86</v>
      </c>
      <c r="F52" s="184"/>
      <c r="G52" s="185"/>
      <c r="O52" s="179" t="n">
        <v>2</v>
      </c>
      <c r="AA52" s="153" t="n">
        <v>12</v>
      </c>
      <c r="AB52" s="153" t="n">
        <v>0</v>
      </c>
      <c r="AC52" s="153" t="n">
        <v>8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79" t="n">
        <v>12</v>
      </c>
      <c r="CB52" s="179" t="n">
        <v>0</v>
      </c>
      <c r="CZ52" s="153" t="n">
        <v>0</v>
      </c>
    </row>
    <row r="53" customFormat="false" ht="12.75" hidden="false" customHeight="false" outlineLevel="0" collapsed="false">
      <c r="A53" s="193"/>
      <c r="B53" s="194" t="s">
        <v>112</v>
      </c>
      <c r="C53" s="195" t="str">
        <f aca="false">CONCATENATE(B42," ",C42)</f>
        <v>11 Přípravné a přidružené práce</v>
      </c>
      <c r="D53" s="196"/>
      <c r="E53" s="197"/>
      <c r="F53" s="198"/>
      <c r="G53" s="199"/>
      <c r="O53" s="179" t="n">
        <v>4</v>
      </c>
      <c r="BA53" s="200" t="n">
        <f aca="false">SUM(BA42:BA52)</f>
        <v>0</v>
      </c>
      <c r="BB53" s="200" t="n">
        <f aca="false">SUM(BB42:BB52)</f>
        <v>0</v>
      </c>
      <c r="BC53" s="200" t="n">
        <f aca="false">SUM(BC42:BC52)</f>
        <v>0</v>
      </c>
      <c r="BD53" s="200" t="n">
        <f aca="false">SUM(BD42:BD52)</f>
        <v>0</v>
      </c>
      <c r="BE53" s="200" t="n">
        <f aca="false">SUM(BE42:BE52)</f>
        <v>0</v>
      </c>
    </row>
    <row r="54" customFormat="false" ht="12.75" hidden="false" customHeight="false" outlineLevel="0" collapsed="false">
      <c r="A54" s="172" t="s">
        <v>81</v>
      </c>
      <c r="B54" s="173" t="s">
        <v>142</v>
      </c>
      <c r="C54" s="174" t="s">
        <v>143</v>
      </c>
      <c r="D54" s="175"/>
      <c r="E54" s="176"/>
      <c r="F54" s="176"/>
      <c r="G54" s="177"/>
      <c r="H54" s="178"/>
      <c r="I54" s="178"/>
      <c r="O54" s="179" t="n">
        <v>1</v>
      </c>
    </row>
    <row r="55" customFormat="false" ht="12.75" hidden="false" customHeight="false" outlineLevel="0" collapsed="false">
      <c r="A55" s="180" t="n">
        <v>10</v>
      </c>
      <c r="B55" s="181" t="s">
        <v>144</v>
      </c>
      <c r="C55" s="182" t="s">
        <v>145</v>
      </c>
      <c r="D55" s="183" t="s">
        <v>117</v>
      </c>
      <c r="E55" s="184" t="n">
        <v>67.691</v>
      </c>
      <c r="F55" s="184"/>
      <c r="G55" s="185"/>
      <c r="O55" s="179" t="n">
        <v>2</v>
      </c>
      <c r="AA55" s="153" t="n">
        <v>12</v>
      </c>
      <c r="AB55" s="153" t="n">
        <v>0</v>
      </c>
      <c r="AC55" s="153" t="n">
        <v>9</v>
      </c>
      <c r="AZ55" s="153" t="n">
        <v>1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79" t="n">
        <v>12</v>
      </c>
      <c r="CB55" s="179" t="n">
        <v>0</v>
      </c>
      <c r="CZ55" s="153" t="n">
        <v>0</v>
      </c>
    </row>
    <row r="56" customFormat="false" ht="12.75" hidden="false" customHeight="true" outlineLevel="0" collapsed="false">
      <c r="A56" s="186"/>
      <c r="B56" s="187"/>
      <c r="C56" s="188" t="s">
        <v>146</v>
      </c>
      <c r="D56" s="188"/>
      <c r="E56" s="189" t="n">
        <v>0</v>
      </c>
      <c r="F56" s="190"/>
      <c r="G56" s="191"/>
      <c r="M56" s="192" t="s">
        <v>146</v>
      </c>
      <c r="O56" s="179"/>
    </row>
    <row r="57" customFormat="false" ht="12.75" hidden="false" customHeight="true" outlineLevel="0" collapsed="false">
      <c r="A57" s="186"/>
      <c r="B57" s="187"/>
      <c r="C57" s="188" t="s">
        <v>147</v>
      </c>
      <c r="D57" s="188"/>
      <c r="E57" s="189" t="n">
        <v>0</v>
      </c>
      <c r="F57" s="190"/>
      <c r="G57" s="191"/>
      <c r="M57" s="192" t="s">
        <v>147</v>
      </c>
      <c r="O57" s="179"/>
    </row>
    <row r="58" customFormat="false" ht="12.75" hidden="false" customHeight="true" outlineLevel="0" collapsed="false">
      <c r="A58" s="186"/>
      <c r="B58" s="187"/>
      <c r="C58" s="188" t="s">
        <v>148</v>
      </c>
      <c r="D58" s="188"/>
      <c r="E58" s="189" t="n">
        <v>0</v>
      </c>
      <c r="F58" s="190"/>
      <c r="G58" s="191"/>
      <c r="M58" s="192" t="s">
        <v>148</v>
      </c>
      <c r="O58" s="179"/>
    </row>
    <row r="59" customFormat="false" ht="12.75" hidden="false" customHeight="true" outlineLevel="0" collapsed="false">
      <c r="A59" s="186"/>
      <c r="B59" s="187"/>
      <c r="C59" s="188" t="s">
        <v>149</v>
      </c>
      <c r="D59" s="188"/>
      <c r="E59" s="189" t="n">
        <v>0</v>
      </c>
      <c r="F59" s="190"/>
      <c r="G59" s="191"/>
      <c r="M59" s="192" t="s">
        <v>149</v>
      </c>
      <c r="O59" s="179"/>
    </row>
    <row r="60" customFormat="false" ht="12.75" hidden="false" customHeight="true" outlineLevel="0" collapsed="false">
      <c r="A60" s="186"/>
      <c r="B60" s="187"/>
      <c r="C60" s="188" t="s">
        <v>150</v>
      </c>
      <c r="D60" s="188"/>
      <c r="E60" s="189" t="n">
        <v>0</v>
      </c>
      <c r="F60" s="190"/>
      <c r="G60" s="191"/>
      <c r="M60" s="192" t="s">
        <v>150</v>
      </c>
      <c r="O60" s="179"/>
    </row>
    <row r="61" customFormat="false" ht="12.75" hidden="false" customHeight="true" outlineLevel="0" collapsed="false">
      <c r="A61" s="186"/>
      <c r="B61" s="187"/>
      <c r="C61" s="188" t="s">
        <v>151</v>
      </c>
      <c r="D61" s="188"/>
      <c r="E61" s="189" t="n">
        <v>0</v>
      </c>
      <c r="F61" s="190"/>
      <c r="G61" s="191"/>
      <c r="M61" s="192" t="s">
        <v>151</v>
      </c>
      <c r="O61" s="179"/>
    </row>
    <row r="62" customFormat="false" ht="12.75" hidden="false" customHeight="true" outlineLevel="0" collapsed="false">
      <c r="A62" s="186"/>
      <c r="B62" s="187"/>
      <c r="C62" s="188" t="s">
        <v>152</v>
      </c>
      <c r="D62" s="188"/>
      <c r="E62" s="189" t="n">
        <v>0</v>
      </c>
      <c r="F62" s="190"/>
      <c r="G62" s="191"/>
      <c r="M62" s="192" t="s">
        <v>152</v>
      </c>
      <c r="O62" s="179"/>
    </row>
    <row r="63" customFormat="false" ht="12.75" hidden="false" customHeight="true" outlineLevel="0" collapsed="false">
      <c r="A63" s="186"/>
      <c r="B63" s="187"/>
      <c r="C63" s="188" t="s">
        <v>153</v>
      </c>
      <c r="D63" s="188"/>
      <c r="E63" s="189" t="n">
        <v>1.9</v>
      </c>
      <c r="F63" s="190"/>
      <c r="G63" s="191"/>
      <c r="M63" s="192" t="s">
        <v>153</v>
      </c>
      <c r="O63" s="179"/>
    </row>
    <row r="64" customFormat="false" ht="12.75" hidden="false" customHeight="true" outlineLevel="0" collapsed="false">
      <c r="A64" s="186"/>
      <c r="B64" s="187"/>
      <c r="C64" s="188" t="s">
        <v>154</v>
      </c>
      <c r="D64" s="188"/>
      <c r="E64" s="189" t="n">
        <v>18.381</v>
      </c>
      <c r="F64" s="190"/>
      <c r="G64" s="191"/>
      <c r="M64" s="192" t="s">
        <v>154</v>
      </c>
      <c r="O64" s="179"/>
    </row>
    <row r="65" customFormat="false" ht="12.75" hidden="false" customHeight="true" outlineLevel="0" collapsed="false">
      <c r="A65" s="186"/>
      <c r="B65" s="187"/>
      <c r="C65" s="188" t="s">
        <v>155</v>
      </c>
      <c r="D65" s="188"/>
      <c r="E65" s="189" t="n">
        <v>3.615</v>
      </c>
      <c r="F65" s="190"/>
      <c r="G65" s="191"/>
      <c r="M65" s="192" t="s">
        <v>155</v>
      </c>
      <c r="O65" s="179"/>
    </row>
    <row r="66" customFormat="false" ht="12.75" hidden="false" customHeight="true" outlineLevel="0" collapsed="false">
      <c r="A66" s="186"/>
      <c r="B66" s="187"/>
      <c r="C66" s="188" t="s">
        <v>156</v>
      </c>
      <c r="D66" s="188"/>
      <c r="E66" s="189" t="n">
        <v>4.487</v>
      </c>
      <c r="F66" s="190"/>
      <c r="G66" s="191"/>
      <c r="M66" s="192" t="s">
        <v>156</v>
      </c>
      <c r="O66" s="179"/>
    </row>
    <row r="67" customFormat="false" ht="12.75" hidden="false" customHeight="true" outlineLevel="0" collapsed="false">
      <c r="A67" s="186"/>
      <c r="B67" s="187"/>
      <c r="C67" s="188" t="s">
        <v>157</v>
      </c>
      <c r="D67" s="188"/>
      <c r="E67" s="189" t="n">
        <v>-0.12</v>
      </c>
      <c r="F67" s="190"/>
      <c r="G67" s="191"/>
      <c r="M67" s="192" t="s">
        <v>157</v>
      </c>
      <c r="O67" s="179"/>
    </row>
    <row r="68" customFormat="false" ht="12.75" hidden="false" customHeight="true" outlineLevel="0" collapsed="false">
      <c r="A68" s="186"/>
      <c r="B68" s="187"/>
      <c r="C68" s="188" t="s">
        <v>158</v>
      </c>
      <c r="D68" s="188"/>
      <c r="E68" s="189" t="n">
        <v>15.658</v>
      </c>
      <c r="F68" s="190"/>
      <c r="G68" s="191"/>
      <c r="M68" s="192" t="s">
        <v>158</v>
      </c>
      <c r="O68" s="179"/>
    </row>
    <row r="69" customFormat="false" ht="12.75" hidden="false" customHeight="true" outlineLevel="0" collapsed="false">
      <c r="A69" s="186"/>
      <c r="B69" s="187"/>
      <c r="C69" s="188" t="s">
        <v>159</v>
      </c>
      <c r="D69" s="188"/>
      <c r="E69" s="189" t="n">
        <v>3.165</v>
      </c>
      <c r="F69" s="190"/>
      <c r="G69" s="191"/>
      <c r="M69" s="192" t="s">
        <v>159</v>
      </c>
      <c r="O69" s="179"/>
    </row>
    <row r="70" customFormat="false" ht="12.75" hidden="false" customHeight="true" outlineLevel="0" collapsed="false">
      <c r="A70" s="186"/>
      <c r="B70" s="187"/>
      <c r="C70" s="188" t="s">
        <v>160</v>
      </c>
      <c r="D70" s="188"/>
      <c r="E70" s="189" t="n">
        <v>5.136</v>
      </c>
      <c r="F70" s="190"/>
      <c r="G70" s="191"/>
      <c r="M70" s="192" t="s">
        <v>160</v>
      </c>
      <c r="O70" s="179"/>
    </row>
    <row r="71" customFormat="false" ht="12.75" hidden="false" customHeight="true" outlineLevel="0" collapsed="false">
      <c r="A71" s="186"/>
      <c r="B71" s="187"/>
      <c r="C71" s="188" t="s">
        <v>161</v>
      </c>
      <c r="D71" s="188"/>
      <c r="E71" s="189" t="n">
        <v>1.692</v>
      </c>
      <c r="F71" s="190"/>
      <c r="G71" s="191"/>
      <c r="M71" s="192" t="s">
        <v>161</v>
      </c>
      <c r="O71" s="179"/>
    </row>
    <row r="72" customFormat="false" ht="12.75" hidden="false" customHeight="true" outlineLevel="0" collapsed="false">
      <c r="A72" s="186"/>
      <c r="B72" s="187"/>
      <c r="C72" s="188" t="s">
        <v>162</v>
      </c>
      <c r="D72" s="188"/>
      <c r="E72" s="189" t="n">
        <v>3.687</v>
      </c>
      <c r="F72" s="190"/>
      <c r="G72" s="191"/>
      <c r="M72" s="192" t="s">
        <v>162</v>
      </c>
      <c r="O72" s="179"/>
    </row>
    <row r="73" customFormat="false" ht="12.75" hidden="false" customHeight="true" outlineLevel="0" collapsed="false">
      <c r="A73" s="186"/>
      <c r="B73" s="187"/>
      <c r="C73" s="188" t="s">
        <v>163</v>
      </c>
      <c r="D73" s="188"/>
      <c r="E73" s="189" t="n">
        <v>4.87</v>
      </c>
      <c r="F73" s="190"/>
      <c r="G73" s="191"/>
      <c r="M73" s="192" t="s">
        <v>163</v>
      </c>
      <c r="O73" s="179"/>
    </row>
    <row r="74" customFormat="false" ht="12.75" hidden="false" customHeight="true" outlineLevel="0" collapsed="false">
      <c r="A74" s="186"/>
      <c r="B74" s="187"/>
      <c r="C74" s="188" t="s">
        <v>164</v>
      </c>
      <c r="D74" s="188"/>
      <c r="E74" s="189" t="n">
        <v>0</v>
      </c>
      <c r="F74" s="190"/>
      <c r="G74" s="191"/>
      <c r="M74" s="192" t="s">
        <v>164</v>
      </c>
      <c r="O74" s="179"/>
    </row>
    <row r="75" customFormat="false" ht="12.75" hidden="false" customHeight="true" outlineLevel="0" collapsed="false">
      <c r="A75" s="186"/>
      <c r="B75" s="187"/>
      <c r="C75" s="188" t="s">
        <v>165</v>
      </c>
      <c r="D75" s="188"/>
      <c r="E75" s="189" t="n">
        <v>0.6</v>
      </c>
      <c r="F75" s="190"/>
      <c r="G75" s="191"/>
      <c r="M75" s="192" t="s">
        <v>165</v>
      </c>
      <c r="O75" s="179"/>
    </row>
    <row r="76" customFormat="false" ht="12.75" hidden="false" customHeight="true" outlineLevel="0" collapsed="false">
      <c r="A76" s="186"/>
      <c r="B76" s="187"/>
      <c r="C76" s="188" t="s">
        <v>166</v>
      </c>
      <c r="D76" s="188"/>
      <c r="E76" s="189" t="n">
        <v>3.48</v>
      </c>
      <c r="F76" s="190"/>
      <c r="G76" s="191"/>
      <c r="M76" s="192" t="s">
        <v>166</v>
      </c>
      <c r="O76" s="179"/>
    </row>
    <row r="77" customFormat="false" ht="12.75" hidden="false" customHeight="true" outlineLevel="0" collapsed="false">
      <c r="A77" s="186"/>
      <c r="B77" s="187"/>
      <c r="C77" s="188" t="s">
        <v>167</v>
      </c>
      <c r="D77" s="188"/>
      <c r="E77" s="189" t="n">
        <v>1.14</v>
      </c>
      <c r="F77" s="190"/>
      <c r="G77" s="191"/>
      <c r="M77" s="192" t="s">
        <v>167</v>
      </c>
      <c r="O77" s="179"/>
    </row>
    <row r="78" customFormat="false" ht="12.75" hidden="false" customHeight="false" outlineLevel="0" collapsed="false">
      <c r="A78" s="180" t="n">
        <v>11</v>
      </c>
      <c r="B78" s="181" t="s">
        <v>168</v>
      </c>
      <c r="C78" s="182" t="s">
        <v>169</v>
      </c>
      <c r="D78" s="183" t="s">
        <v>117</v>
      </c>
      <c r="E78" s="184" t="n">
        <v>157.48</v>
      </c>
      <c r="F78" s="184"/>
      <c r="G78" s="185"/>
      <c r="O78" s="179" t="n">
        <v>2</v>
      </c>
      <c r="AA78" s="153" t="n">
        <v>12</v>
      </c>
      <c r="AB78" s="153" t="n">
        <v>0</v>
      </c>
      <c r="AC78" s="153" t="n">
        <v>10</v>
      </c>
      <c r="AZ78" s="153" t="n">
        <v>1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79" t="n">
        <v>12</v>
      </c>
      <c r="CB78" s="179" t="n">
        <v>0</v>
      </c>
      <c r="CZ78" s="153" t="n">
        <v>0</v>
      </c>
    </row>
    <row r="79" customFormat="false" ht="12.75" hidden="false" customHeight="true" outlineLevel="0" collapsed="false">
      <c r="A79" s="186"/>
      <c r="B79" s="187"/>
      <c r="C79" s="188" t="s">
        <v>170</v>
      </c>
      <c r="D79" s="188"/>
      <c r="E79" s="189" t="n">
        <v>157.48</v>
      </c>
      <c r="F79" s="190"/>
      <c r="G79" s="191"/>
      <c r="M79" s="192" t="s">
        <v>170</v>
      </c>
      <c r="O79" s="179"/>
    </row>
    <row r="80" customFormat="false" ht="12.75" hidden="false" customHeight="false" outlineLevel="0" collapsed="false">
      <c r="A80" s="180" t="n">
        <v>12</v>
      </c>
      <c r="B80" s="181" t="s">
        <v>171</v>
      </c>
      <c r="C80" s="182" t="s">
        <v>172</v>
      </c>
      <c r="D80" s="183" t="s">
        <v>117</v>
      </c>
      <c r="E80" s="184" t="n">
        <v>281.96</v>
      </c>
      <c r="F80" s="184"/>
      <c r="G80" s="185"/>
      <c r="O80" s="179" t="n">
        <v>2</v>
      </c>
      <c r="AA80" s="153" t="n">
        <v>12</v>
      </c>
      <c r="AB80" s="153" t="n">
        <v>0</v>
      </c>
      <c r="AC80" s="153" t="n">
        <v>11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79" t="n">
        <v>12</v>
      </c>
      <c r="CB80" s="179" t="n">
        <v>0</v>
      </c>
      <c r="CZ80" s="153" t="n">
        <v>0</v>
      </c>
    </row>
    <row r="81" customFormat="false" ht="12.75" hidden="false" customHeight="true" outlineLevel="0" collapsed="false">
      <c r="A81" s="186"/>
      <c r="B81" s="187"/>
      <c r="C81" s="188" t="s">
        <v>173</v>
      </c>
      <c r="D81" s="188"/>
      <c r="E81" s="189" t="n">
        <v>159.93</v>
      </c>
      <c r="F81" s="190"/>
      <c r="G81" s="191"/>
      <c r="M81" s="192" t="s">
        <v>173</v>
      </c>
      <c r="O81" s="179"/>
    </row>
    <row r="82" customFormat="false" ht="12.75" hidden="false" customHeight="true" outlineLevel="0" collapsed="false">
      <c r="A82" s="186"/>
      <c r="B82" s="187"/>
      <c r="C82" s="188" t="s">
        <v>174</v>
      </c>
      <c r="D82" s="188"/>
      <c r="E82" s="189" t="n">
        <v>122.03</v>
      </c>
      <c r="F82" s="190"/>
      <c r="G82" s="191"/>
      <c r="M82" s="192" t="s">
        <v>174</v>
      </c>
      <c r="O82" s="179"/>
    </row>
    <row r="83" customFormat="false" ht="12.75" hidden="false" customHeight="false" outlineLevel="0" collapsed="false">
      <c r="A83" s="180" t="n">
        <v>13</v>
      </c>
      <c r="B83" s="181" t="s">
        <v>175</v>
      </c>
      <c r="C83" s="182" t="s">
        <v>176</v>
      </c>
      <c r="D83" s="183" t="s">
        <v>117</v>
      </c>
      <c r="E83" s="184" t="n">
        <v>281.96</v>
      </c>
      <c r="F83" s="184"/>
      <c r="G83" s="185"/>
      <c r="O83" s="179" t="n">
        <v>2</v>
      </c>
      <c r="AA83" s="153" t="n">
        <v>12</v>
      </c>
      <c r="AB83" s="153" t="n">
        <v>0</v>
      </c>
      <c r="AC83" s="153" t="n">
        <v>12</v>
      </c>
      <c r="AZ83" s="153" t="n">
        <v>1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79" t="n">
        <v>12</v>
      </c>
      <c r="CB83" s="179" t="n">
        <v>0</v>
      </c>
      <c r="CZ83" s="153" t="n">
        <v>0</v>
      </c>
    </row>
    <row r="84" customFormat="false" ht="12.75" hidden="false" customHeight="true" outlineLevel="0" collapsed="false">
      <c r="A84" s="186"/>
      <c r="B84" s="187"/>
      <c r="C84" s="188" t="s">
        <v>173</v>
      </c>
      <c r="D84" s="188"/>
      <c r="E84" s="189" t="n">
        <v>159.93</v>
      </c>
      <c r="F84" s="190"/>
      <c r="G84" s="191"/>
      <c r="M84" s="192" t="s">
        <v>173</v>
      </c>
      <c r="O84" s="179"/>
    </row>
    <row r="85" customFormat="false" ht="12.75" hidden="false" customHeight="true" outlineLevel="0" collapsed="false">
      <c r="A85" s="186"/>
      <c r="B85" s="187"/>
      <c r="C85" s="188" t="s">
        <v>174</v>
      </c>
      <c r="D85" s="188"/>
      <c r="E85" s="189" t="n">
        <v>122.03</v>
      </c>
      <c r="F85" s="190"/>
      <c r="G85" s="191"/>
      <c r="M85" s="192" t="s">
        <v>174</v>
      </c>
      <c r="O85" s="179"/>
    </row>
    <row r="86" customFormat="false" ht="12.75" hidden="false" customHeight="false" outlineLevel="0" collapsed="false">
      <c r="A86" s="180" t="n">
        <v>14</v>
      </c>
      <c r="B86" s="181" t="s">
        <v>177</v>
      </c>
      <c r="C86" s="182" t="s">
        <v>178</v>
      </c>
      <c r="D86" s="183" t="s">
        <v>117</v>
      </c>
      <c r="E86" s="184" t="n">
        <v>57.54</v>
      </c>
      <c r="F86" s="184"/>
      <c r="G86" s="185"/>
      <c r="O86" s="179" t="n">
        <v>2</v>
      </c>
      <c r="AA86" s="153" t="n">
        <v>12</v>
      </c>
      <c r="AB86" s="153" t="n">
        <v>0</v>
      </c>
      <c r="AC86" s="153" t="n">
        <v>13</v>
      </c>
      <c r="AZ86" s="153" t="n">
        <v>1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79" t="n">
        <v>12</v>
      </c>
      <c r="CB86" s="179" t="n">
        <v>0</v>
      </c>
      <c r="CZ86" s="153" t="n">
        <v>0</v>
      </c>
    </row>
    <row r="87" customFormat="false" ht="12.75" hidden="false" customHeight="true" outlineLevel="0" collapsed="false">
      <c r="A87" s="186"/>
      <c r="B87" s="187"/>
      <c r="C87" s="188" t="s">
        <v>179</v>
      </c>
      <c r="D87" s="188"/>
      <c r="E87" s="189" t="n">
        <v>57.54</v>
      </c>
      <c r="F87" s="190"/>
      <c r="G87" s="191"/>
      <c r="M87" s="192" t="s">
        <v>179</v>
      </c>
      <c r="O87" s="179"/>
    </row>
    <row r="88" customFormat="false" ht="12.75" hidden="false" customHeight="false" outlineLevel="0" collapsed="false">
      <c r="A88" s="180" t="n">
        <v>15</v>
      </c>
      <c r="B88" s="181" t="s">
        <v>180</v>
      </c>
      <c r="C88" s="182" t="s">
        <v>181</v>
      </c>
      <c r="D88" s="183" t="s">
        <v>117</v>
      </c>
      <c r="E88" s="184" t="n">
        <v>339.5</v>
      </c>
      <c r="F88" s="184"/>
      <c r="G88" s="185"/>
      <c r="O88" s="179" t="n">
        <v>2</v>
      </c>
      <c r="AA88" s="153" t="n">
        <v>12</v>
      </c>
      <c r="AB88" s="153" t="n">
        <v>0</v>
      </c>
      <c r="AC88" s="153" t="n">
        <v>14</v>
      </c>
      <c r="AZ88" s="153" t="n">
        <v>1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79" t="n">
        <v>12</v>
      </c>
      <c r="CB88" s="179" t="n">
        <v>0</v>
      </c>
      <c r="CZ88" s="153" t="n">
        <v>0</v>
      </c>
    </row>
    <row r="89" customFormat="false" ht="12.75" hidden="false" customHeight="true" outlineLevel="0" collapsed="false">
      <c r="A89" s="186"/>
      <c r="B89" s="187"/>
      <c r="C89" s="188" t="s">
        <v>173</v>
      </c>
      <c r="D89" s="188"/>
      <c r="E89" s="189" t="n">
        <v>159.93</v>
      </c>
      <c r="F89" s="190"/>
      <c r="G89" s="191"/>
      <c r="M89" s="192" t="s">
        <v>173</v>
      </c>
      <c r="O89" s="179"/>
    </row>
    <row r="90" customFormat="false" ht="12.75" hidden="false" customHeight="true" outlineLevel="0" collapsed="false">
      <c r="A90" s="186"/>
      <c r="B90" s="187"/>
      <c r="C90" s="188" t="s">
        <v>182</v>
      </c>
      <c r="D90" s="188"/>
      <c r="E90" s="189" t="n">
        <v>179.57</v>
      </c>
      <c r="F90" s="190"/>
      <c r="G90" s="191"/>
      <c r="M90" s="192" t="s">
        <v>182</v>
      </c>
      <c r="O90" s="179"/>
    </row>
    <row r="91" customFormat="false" ht="12.75" hidden="false" customHeight="false" outlineLevel="0" collapsed="false">
      <c r="A91" s="180" t="n">
        <v>16</v>
      </c>
      <c r="B91" s="181" t="s">
        <v>183</v>
      </c>
      <c r="C91" s="182" t="s">
        <v>184</v>
      </c>
      <c r="D91" s="183" t="s">
        <v>117</v>
      </c>
      <c r="E91" s="184" t="n">
        <v>118.82</v>
      </c>
      <c r="F91" s="184"/>
      <c r="G91" s="185"/>
      <c r="O91" s="179" t="n">
        <v>2</v>
      </c>
      <c r="AA91" s="153" t="n">
        <v>12</v>
      </c>
      <c r="AB91" s="153" t="n">
        <v>0</v>
      </c>
      <c r="AC91" s="153" t="n">
        <v>15</v>
      </c>
      <c r="AZ91" s="153" t="n">
        <v>1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79" t="n">
        <v>12</v>
      </c>
      <c r="CB91" s="179" t="n">
        <v>0</v>
      </c>
      <c r="CZ91" s="153" t="n">
        <v>0</v>
      </c>
    </row>
    <row r="92" customFormat="false" ht="12.75" hidden="false" customHeight="true" outlineLevel="0" collapsed="false">
      <c r="A92" s="186"/>
      <c r="B92" s="187"/>
      <c r="C92" s="188" t="s">
        <v>185</v>
      </c>
      <c r="D92" s="188"/>
      <c r="E92" s="189" t="n">
        <v>118.82</v>
      </c>
      <c r="F92" s="190"/>
      <c r="G92" s="191"/>
      <c r="M92" s="192" t="s">
        <v>185</v>
      </c>
      <c r="O92" s="179"/>
    </row>
    <row r="93" customFormat="false" ht="12.75" hidden="false" customHeight="false" outlineLevel="0" collapsed="false">
      <c r="A93" s="180" t="n">
        <v>17</v>
      </c>
      <c r="B93" s="181" t="s">
        <v>186</v>
      </c>
      <c r="C93" s="182" t="s">
        <v>187</v>
      </c>
      <c r="D93" s="183" t="s">
        <v>117</v>
      </c>
      <c r="E93" s="184" t="n">
        <v>230.68</v>
      </c>
      <c r="F93" s="184"/>
      <c r="G93" s="185"/>
      <c r="O93" s="179" t="n">
        <v>2</v>
      </c>
      <c r="AA93" s="153" t="n">
        <v>12</v>
      </c>
      <c r="AB93" s="153" t="n">
        <v>0</v>
      </c>
      <c r="AC93" s="153" t="n">
        <v>16</v>
      </c>
      <c r="AZ93" s="153" t="n">
        <v>1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79" t="n">
        <v>12</v>
      </c>
      <c r="CB93" s="179" t="n">
        <v>0</v>
      </c>
      <c r="CZ93" s="153" t="n">
        <v>0</v>
      </c>
    </row>
    <row r="94" customFormat="false" ht="12.75" hidden="false" customHeight="true" outlineLevel="0" collapsed="false">
      <c r="A94" s="186"/>
      <c r="B94" s="187"/>
      <c r="C94" s="188" t="s">
        <v>188</v>
      </c>
      <c r="D94" s="188"/>
      <c r="E94" s="189" t="n">
        <v>230.68</v>
      </c>
      <c r="F94" s="190"/>
      <c r="G94" s="191"/>
      <c r="M94" s="192" t="s">
        <v>188</v>
      </c>
      <c r="O94" s="179"/>
    </row>
    <row r="95" customFormat="false" ht="12.75" hidden="false" customHeight="false" outlineLevel="0" collapsed="false">
      <c r="A95" s="180" t="n">
        <v>18</v>
      </c>
      <c r="B95" s="181" t="s">
        <v>189</v>
      </c>
      <c r="C95" s="182" t="s">
        <v>190</v>
      </c>
      <c r="D95" s="183" t="s">
        <v>117</v>
      </c>
      <c r="E95" s="184" t="n">
        <v>256.84</v>
      </c>
      <c r="F95" s="184"/>
      <c r="G95" s="185"/>
      <c r="O95" s="179" t="n">
        <v>2</v>
      </c>
      <c r="AA95" s="153" t="n">
        <v>12</v>
      </c>
      <c r="AB95" s="153" t="n">
        <v>0</v>
      </c>
      <c r="AC95" s="153" t="n">
        <v>17</v>
      </c>
      <c r="AZ95" s="153" t="n">
        <v>1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79" t="n">
        <v>12</v>
      </c>
      <c r="CB95" s="179" t="n">
        <v>0</v>
      </c>
      <c r="CZ95" s="153" t="n">
        <v>0</v>
      </c>
    </row>
    <row r="96" customFormat="false" ht="12.75" hidden="false" customHeight="true" outlineLevel="0" collapsed="false">
      <c r="A96" s="186"/>
      <c r="B96" s="187"/>
      <c r="C96" s="188" t="s">
        <v>188</v>
      </c>
      <c r="D96" s="188"/>
      <c r="E96" s="189" t="n">
        <v>230.68</v>
      </c>
      <c r="F96" s="190"/>
      <c r="G96" s="191"/>
      <c r="M96" s="192" t="s">
        <v>188</v>
      </c>
      <c r="O96" s="179"/>
    </row>
    <row r="97" customFormat="false" ht="12.75" hidden="false" customHeight="true" outlineLevel="0" collapsed="false">
      <c r="A97" s="186"/>
      <c r="B97" s="187"/>
      <c r="C97" s="188" t="s">
        <v>191</v>
      </c>
      <c r="D97" s="188"/>
      <c r="E97" s="189" t="n">
        <v>26.16</v>
      </c>
      <c r="F97" s="190"/>
      <c r="G97" s="191"/>
      <c r="M97" s="192" t="s">
        <v>191</v>
      </c>
      <c r="O97" s="179"/>
    </row>
    <row r="98" customFormat="false" ht="12.75" hidden="false" customHeight="false" outlineLevel="0" collapsed="false">
      <c r="A98" s="180" t="n">
        <v>19</v>
      </c>
      <c r="B98" s="181" t="s">
        <v>192</v>
      </c>
      <c r="C98" s="182" t="s">
        <v>193</v>
      </c>
      <c r="D98" s="183" t="s">
        <v>117</v>
      </c>
      <c r="E98" s="184" t="n">
        <v>59.555</v>
      </c>
      <c r="F98" s="184"/>
      <c r="G98" s="185"/>
      <c r="O98" s="179" t="n">
        <v>2</v>
      </c>
      <c r="AA98" s="153" t="n">
        <v>12</v>
      </c>
      <c r="AB98" s="153" t="n">
        <v>0</v>
      </c>
      <c r="AC98" s="153" t="n">
        <v>18</v>
      </c>
      <c r="AZ98" s="153" t="n">
        <v>1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79" t="n">
        <v>12</v>
      </c>
      <c r="CB98" s="179" t="n">
        <v>0</v>
      </c>
      <c r="CZ98" s="153" t="n">
        <v>0</v>
      </c>
    </row>
    <row r="99" customFormat="false" ht="12.75" hidden="false" customHeight="true" outlineLevel="0" collapsed="false">
      <c r="A99" s="186"/>
      <c r="B99" s="187"/>
      <c r="C99" s="188" t="s">
        <v>194</v>
      </c>
      <c r="D99" s="188"/>
      <c r="E99" s="189" t="n">
        <v>24.17</v>
      </c>
      <c r="F99" s="190"/>
      <c r="G99" s="191"/>
      <c r="M99" s="192" t="s">
        <v>194</v>
      </c>
      <c r="O99" s="179"/>
    </row>
    <row r="100" customFormat="false" ht="12.75" hidden="false" customHeight="true" outlineLevel="0" collapsed="false">
      <c r="A100" s="186"/>
      <c r="B100" s="187"/>
      <c r="C100" s="188" t="s">
        <v>195</v>
      </c>
      <c r="D100" s="188"/>
      <c r="E100" s="189" t="n">
        <v>2.63</v>
      </c>
      <c r="F100" s="190"/>
      <c r="G100" s="191"/>
      <c r="M100" s="192" t="s">
        <v>195</v>
      </c>
      <c r="O100" s="179"/>
    </row>
    <row r="101" customFormat="false" ht="12.75" hidden="false" customHeight="true" outlineLevel="0" collapsed="false">
      <c r="A101" s="186"/>
      <c r="B101" s="187"/>
      <c r="C101" s="188" t="s">
        <v>196</v>
      </c>
      <c r="D101" s="188"/>
      <c r="E101" s="189" t="n">
        <v>31.505</v>
      </c>
      <c r="F101" s="190"/>
      <c r="G101" s="191"/>
      <c r="M101" s="192" t="s">
        <v>196</v>
      </c>
      <c r="O101" s="179"/>
    </row>
    <row r="102" customFormat="false" ht="12.75" hidden="false" customHeight="true" outlineLevel="0" collapsed="false">
      <c r="A102" s="186"/>
      <c r="B102" s="187"/>
      <c r="C102" s="188" t="s">
        <v>197</v>
      </c>
      <c r="D102" s="188"/>
      <c r="E102" s="189" t="n">
        <v>1.25</v>
      </c>
      <c r="F102" s="190"/>
      <c r="G102" s="191"/>
      <c r="M102" s="192" t="s">
        <v>197</v>
      </c>
      <c r="O102" s="179"/>
    </row>
    <row r="103" customFormat="false" ht="12.75" hidden="false" customHeight="false" outlineLevel="0" collapsed="false">
      <c r="A103" s="180" t="n">
        <v>20</v>
      </c>
      <c r="B103" s="181" t="s">
        <v>198</v>
      </c>
      <c r="C103" s="182" t="s">
        <v>199</v>
      </c>
      <c r="D103" s="183" t="s">
        <v>117</v>
      </c>
      <c r="E103" s="184" t="n">
        <v>78.95</v>
      </c>
      <c r="F103" s="184"/>
      <c r="G103" s="185"/>
      <c r="O103" s="179" t="n">
        <v>2</v>
      </c>
      <c r="AA103" s="153" t="n">
        <v>12</v>
      </c>
      <c r="AB103" s="153" t="n">
        <v>0</v>
      </c>
      <c r="AC103" s="153" t="n">
        <v>19</v>
      </c>
      <c r="AZ103" s="153" t="n">
        <v>1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79" t="n">
        <v>12</v>
      </c>
      <c r="CB103" s="179" t="n">
        <v>0</v>
      </c>
      <c r="CZ103" s="153" t="n">
        <v>0</v>
      </c>
    </row>
    <row r="104" customFormat="false" ht="12.75" hidden="false" customHeight="true" outlineLevel="0" collapsed="false">
      <c r="A104" s="186"/>
      <c r="B104" s="187"/>
      <c r="C104" s="188" t="s">
        <v>200</v>
      </c>
      <c r="D104" s="188"/>
      <c r="E104" s="189" t="n">
        <v>78.95</v>
      </c>
      <c r="F104" s="190"/>
      <c r="G104" s="191"/>
      <c r="M104" s="192" t="s">
        <v>200</v>
      </c>
      <c r="O104" s="179"/>
    </row>
    <row r="105" customFormat="false" ht="12.75" hidden="false" customHeight="false" outlineLevel="0" collapsed="false">
      <c r="A105" s="180" t="n">
        <v>21</v>
      </c>
      <c r="B105" s="181" t="s">
        <v>201</v>
      </c>
      <c r="C105" s="182" t="s">
        <v>202</v>
      </c>
      <c r="D105" s="183" t="s">
        <v>117</v>
      </c>
      <c r="E105" s="184" t="n">
        <v>113.07</v>
      </c>
      <c r="F105" s="184"/>
      <c r="G105" s="185"/>
      <c r="O105" s="179" t="n">
        <v>2</v>
      </c>
      <c r="AA105" s="153" t="n">
        <v>12</v>
      </c>
      <c r="AB105" s="153" t="n">
        <v>0</v>
      </c>
      <c r="AC105" s="153" t="n">
        <v>20</v>
      </c>
      <c r="AZ105" s="153" t="n">
        <v>1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79" t="n">
        <v>12</v>
      </c>
      <c r="CB105" s="179" t="n">
        <v>0</v>
      </c>
      <c r="CZ105" s="153" t="n">
        <v>0</v>
      </c>
    </row>
    <row r="106" customFormat="false" ht="12.75" hidden="false" customHeight="true" outlineLevel="0" collapsed="false">
      <c r="A106" s="186"/>
      <c r="B106" s="187"/>
      <c r="C106" s="188" t="s">
        <v>203</v>
      </c>
      <c r="D106" s="188"/>
      <c r="E106" s="189" t="n">
        <v>113.07</v>
      </c>
      <c r="F106" s="190"/>
      <c r="G106" s="191"/>
      <c r="M106" s="192" t="s">
        <v>203</v>
      </c>
      <c r="O106" s="179"/>
    </row>
    <row r="107" customFormat="false" ht="12.75" hidden="false" customHeight="false" outlineLevel="0" collapsed="false">
      <c r="A107" s="193"/>
      <c r="B107" s="194" t="s">
        <v>112</v>
      </c>
      <c r="C107" s="195" t="str">
        <f aca="false">CONCATENATE(B54," ",C54)</f>
        <v>200 Sanace</v>
      </c>
      <c r="D107" s="196"/>
      <c r="E107" s="197"/>
      <c r="F107" s="198"/>
      <c r="G107" s="199"/>
      <c r="O107" s="179" t="n">
        <v>4</v>
      </c>
      <c r="BA107" s="200" t="n">
        <f aca="false">SUM(BA54:BA106)</f>
        <v>0</v>
      </c>
      <c r="BB107" s="200" t="n">
        <f aca="false">SUM(BB54:BB106)</f>
        <v>0</v>
      </c>
      <c r="BC107" s="200" t="n">
        <f aca="false">SUM(BC54:BC106)</f>
        <v>0</v>
      </c>
      <c r="BD107" s="200" t="n">
        <f aca="false">SUM(BD54:BD106)</f>
        <v>0</v>
      </c>
      <c r="BE107" s="200" t="n">
        <f aca="false">SUM(BE54:BE106)</f>
        <v>0</v>
      </c>
    </row>
    <row r="108" customFormat="false" ht="12.75" hidden="false" customHeight="false" outlineLevel="0" collapsed="false">
      <c r="A108" s="172" t="s">
        <v>81</v>
      </c>
      <c r="B108" s="173" t="s">
        <v>204</v>
      </c>
      <c r="C108" s="174" t="s">
        <v>205</v>
      </c>
      <c r="D108" s="175"/>
      <c r="E108" s="176"/>
      <c r="F108" s="176"/>
      <c r="G108" s="177"/>
      <c r="H108" s="178"/>
      <c r="I108" s="178"/>
      <c r="O108" s="179" t="n">
        <v>1</v>
      </c>
    </row>
    <row r="109" customFormat="false" ht="12.75" hidden="false" customHeight="false" outlineLevel="0" collapsed="false">
      <c r="A109" s="180" t="n">
        <v>22</v>
      </c>
      <c r="B109" s="181" t="s">
        <v>206</v>
      </c>
      <c r="C109" s="182" t="s">
        <v>207</v>
      </c>
      <c r="D109" s="183" t="s">
        <v>117</v>
      </c>
      <c r="E109" s="184" t="n">
        <v>180.472</v>
      </c>
      <c r="F109" s="184"/>
      <c r="G109" s="185"/>
      <c r="O109" s="179" t="n">
        <v>2</v>
      </c>
      <c r="AA109" s="153" t="n">
        <v>1</v>
      </c>
      <c r="AB109" s="153" t="n">
        <v>1</v>
      </c>
      <c r="AC109" s="153" t="n">
        <v>1</v>
      </c>
      <c r="AZ109" s="153" t="n">
        <v>1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79" t="n">
        <v>1</v>
      </c>
      <c r="CB109" s="179" t="n">
        <v>1</v>
      </c>
      <c r="CZ109" s="153" t="n">
        <v>0.054</v>
      </c>
    </row>
    <row r="110" customFormat="false" ht="12.75" hidden="false" customHeight="true" outlineLevel="0" collapsed="false">
      <c r="A110" s="186"/>
      <c r="B110" s="187"/>
      <c r="C110" s="188" t="s">
        <v>208</v>
      </c>
      <c r="D110" s="188"/>
      <c r="E110" s="189" t="n">
        <v>1.96</v>
      </c>
      <c r="F110" s="190"/>
      <c r="G110" s="191"/>
      <c r="M110" s="192" t="s">
        <v>208</v>
      </c>
      <c r="O110" s="179"/>
    </row>
    <row r="111" customFormat="false" ht="12.75" hidden="false" customHeight="true" outlineLevel="0" collapsed="false">
      <c r="A111" s="186"/>
      <c r="B111" s="187"/>
      <c r="C111" s="188" t="s">
        <v>209</v>
      </c>
      <c r="D111" s="188"/>
      <c r="E111" s="189" t="n">
        <v>3.872</v>
      </c>
      <c r="F111" s="190"/>
      <c r="G111" s="191"/>
      <c r="M111" s="192" t="s">
        <v>209</v>
      </c>
      <c r="O111" s="179"/>
    </row>
    <row r="112" customFormat="false" ht="12.75" hidden="false" customHeight="true" outlineLevel="0" collapsed="false">
      <c r="A112" s="186"/>
      <c r="B112" s="187"/>
      <c r="C112" s="188" t="s">
        <v>210</v>
      </c>
      <c r="D112" s="188"/>
      <c r="E112" s="189" t="n">
        <v>3.936</v>
      </c>
      <c r="F112" s="190"/>
      <c r="G112" s="191"/>
      <c r="M112" s="192" t="s">
        <v>210</v>
      </c>
      <c r="O112" s="179"/>
    </row>
    <row r="113" customFormat="false" ht="12.75" hidden="false" customHeight="true" outlineLevel="0" collapsed="false">
      <c r="A113" s="186"/>
      <c r="B113" s="187"/>
      <c r="C113" s="188" t="s">
        <v>211</v>
      </c>
      <c r="D113" s="188"/>
      <c r="E113" s="189" t="n">
        <v>1.96</v>
      </c>
      <c r="F113" s="190"/>
      <c r="G113" s="191"/>
      <c r="M113" s="192" t="s">
        <v>211</v>
      </c>
      <c r="O113" s="179"/>
    </row>
    <row r="114" customFormat="false" ht="12.75" hidden="false" customHeight="true" outlineLevel="0" collapsed="false">
      <c r="A114" s="186"/>
      <c r="B114" s="187"/>
      <c r="C114" s="188" t="s">
        <v>212</v>
      </c>
      <c r="D114" s="188"/>
      <c r="E114" s="189" t="n">
        <v>5.856</v>
      </c>
      <c r="F114" s="190"/>
      <c r="G114" s="191"/>
      <c r="M114" s="192" t="s">
        <v>212</v>
      </c>
      <c r="O114" s="179"/>
    </row>
    <row r="115" customFormat="false" ht="12.75" hidden="false" customHeight="true" outlineLevel="0" collapsed="false">
      <c r="A115" s="186"/>
      <c r="B115" s="187"/>
      <c r="C115" s="188" t="s">
        <v>213</v>
      </c>
      <c r="D115" s="188"/>
      <c r="E115" s="189" t="n">
        <v>2.928</v>
      </c>
      <c r="F115" s="190"/>
      <c r="G115" s="191"/>
      <c r="M115" s="192" t="s">
        <v>213</v>
      </c>
      <c r="O115" s="179"/>
    </row>
    <row r="116" customFormat="false" ht="12.75" hidden="false" customHeight="true" outlineLevel="0" collapsed="false">
      <c r="A116" s="186"/>
      <c r="B116" s="187"/>
      <c r="C116" s="188" t="s">
        <v>214</v>
      </c>
      <c r="D116" s="188"/>
      <c r="E116" s="189" t="n">
        <v>10.808</v>
      </c>
      <c r="F116" s="190"/>
      <c r="G116" s="191"/>
      <c r="M116" s="192" t="s">
        <v>214</v>
      </c>
      <c r="O116" s="179"/>
    </row>
    <row r="117" customFormat="false" ht="12.75" hidden="false" customHeight="true" outlineLevel="0" collapsed="false">
      <c r="A117" s="186"/>
      <c r="B117" s="187"/>
      <c r="C117" s="188" t="s">
        <v>215</v>
      </c>
      <c r="D117" s="188"/>
      <c r="E117" s="189" t="n">
        <v>4.632</v>
      </c>
      <c r="F117" s="190"/>
      <c r="G117" s="191"/>
      <c r="M117" s="192" t="s">
        <v>215</v>
      </c>
      <c r="O117" s="179"/>
    </row>
    <row r="118" customFormat="false" ht="12.75" hidden="false" customHeight="true" outlineLevel="0" collapsed="false">
      <c r="A118" s="186"/>
      <c r="B118" s="187"/>
      <c r="C118" s="188" t="s">
        <v>216</v>
      </c>
      <c r="D118" s="188"/>
      <c r="E118" s="189" t="n">
        <v>1.544</v>
      </c>
      <c r="F118" s="190"/>
      <c r="G118" s="191"/>
      <c r="M118" s="192" t="s">
        <v>216</v>
      </c>
      <c r="O118" s="179"/>
    </row>
    <row r="119" customFormat="false" ht="12.75" hidden="false" customHeight="true" outlineLevel="0" collapsed="false">
      <c r="A119" s="186"/>
      <c r="B119" s="187"/>
      <c r="C119" s="188" t="s">
        <v>217</v>
      </c>
      <c r="D119" s="188"/>
      <c r="E119" s="189" t="n">
        <v>1.544</v>
      </c>
      <c r="F119" s="190"/>
      <c r="G119" s="191"/>
      <c r="M119" s="192" t="s">
        <v>217</v>
      </c>
      <c r="O119" s="179"/>
    </row>
    <row r="120" customFormat="false" ht="12.75" hidden="false" customHeight="true" outlineLevel="0" collapsed="false">
      <c r="A120" s="186"/>
      <c r="B120" s="187"/>
      <c r="C120" s="188" t="s">
        <v>218</v>
      </c>
      <c r="D120" s="188"/>
      <c r="E120" s="189" t="n">
        <v>7.72</v>
      </c>
      <c r="F120" s="190"/>
      <c r="G120" s="191"/>
      <c r="M120" s="192" t="s">
        <v>218</v>
      </c>
      <c r="O120" s="179"/>
    </row>
    <row r="121" customFormat="false" ht="12.75" hidden="false" customHeight="true" outlineLevel="0" collapsed="false">
      <c r="A121" s="186"/>
      <c r="B121" s="187"/>
      <c r="C121" s="188" t="s">
        <v>219</v>
      </c>
      <c r="D121" s="188"/>
      <c r="E121" s="189" t="n">
        <v>60.106</v>
      </c>
      <c r="F121" s="190"/>
      <c r="G121" s="191"/>
      <c r="M121" s="192" t="s">
        <v>219</v>
      </c>
      <c r="O121" s="179"/>
    </row>
    <row r="122" customFormat="false" ht="12.75" hidden="false" customHeight="true" outlineLevel="0" collapsed="false">
      <c r="A122" s="186"/>
      <c r="B122" s="187"/>
      <c r="C122" s="188" t="s">
        <v>220</v>
      </c>
      <c r="D122" s="188"/>
      <c r="E122" s="189" t="n">
        <v>10.26</v>
      </c>
      <c r="F122" s="190"/>
      <c r="G122" s="191"/>
      <c r="M122" s="192" t="s">
        <v>220</v>
      </c>
      <c r="O122" s="179"/>
    </row>
    <row r="123" customFormat="false" ht="12.75" hidden="false" customHeight="true" outlineLevel="0" collapsed="false">
      <c r="A123" s="186"/>
      <c r="B123" s="187"/>
      <c r="C123" s="188" t="s">
        <v>221</v>
      </c>
      <c r="D123" s="188"/>
      <c r="E123" s="189" t="n">
        <v>52.566</v>
      </c>
      <c r="F123" s="190"/>
      <c r="G123" s="191"/>
      <c r="M123" s="192" t="s">
        <v>221</v>
      </c>
      <c r="O123" s="179"/>
    </row>
    <row r="124" customFormat="false" ht="12.75" hidden="false" customHeight="true" outlineLevel="0" collapsed="false">
      <c r="A124" s="186"/>
      <c r="B124" s="187"/>
      <c r="C124" s="188" t="s">
        <v>222</v>
      </c>
      <c r="D124" s="188"/>
      <c r="E124" s="189" t="n">
        <v>10.78</v>
      </c>
      <c r="F124" s="190"/>
      <c r="G124" s="191"/>
      <c r="M124" s="192" t="s">
        <v>222</v>
      </c>
      <c r="O124" s="179"/>
    </row>
    <row r="125" customFormat="false" ht="12.75" hidden="false" customHeight="false" outlineLevel="0" collapsed="false">
      <c r="A125" s="180" t="n">
        <v>23</v>
      </c>
      <c r="B125" s="181" t="s">
        <v>223</v>
      </c>
      <c r="C125" s="182" t="s">
        <v>224</v>
      </c>
      <c r="D125" s="183" t="s">
        <v>117</v>
      </c>
      <c r="E125" s="184" t="n">
        <v>4.32</v>
      </c>
      <c r="F125" s="184"/>
      <c r="G125" s="185"/>
      <c r="O125" s="179" t="n">
        <v>2</v>
      </c>
      <c r="AA125" s="153" t="n">
        <v>1</v>
      </c>
      <c r="AB125" s="153" t="n">
        <v>1</v>
      </c>
      <c r="AC125" s="153" t="n">
        <v>1</v>
      </c>
      <c r="AZ125" s="153" t="n">
        <v>1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79" t="n">
        <v>1</v>
      </c>
      <c r="CB125" s="179" t="n">
        <v>1</v>
      </c>
      <c r="CZ125" s="153" t="n">
        <v>0.29836</v>
      </c>
    </row>
    <row r="126" customFormat="false" ht="12.75" hidden="false" customHeight="true" outlineLevel="0" collapsed="false">
      <c r="A126" s="186"/>
      <c r="B126" s="187"/>
      <c r="C126" s="188" t="s">
        <v>225</v>
      </c>
      <c r="D126" s="188"/>
      <c r="E126" s="189" t="n">
        <v>4.32</v>
      </c>
      <c r="F126" s="190"/>
      <c r="G126" s="191"/>
      <c r="M126" s="192" t="s">
        <v>225</v>
      </c>
      <c r="O126" s="179"/>
    </row>
    <row r="127" customFormat="false" ht="12.75" hidden="false" customHeight="false" outlineLevel="0" collapsed="false">
      <c r="A127" s="180" t="n">
        <v>24</v>
      </c>
      <c r="B127" s="181" t="s">
        <v>226</v>
      </c>
      <c r="C127" s="182" t="s">
        <v>227</v>
      </c>
      <c r="D127" s="183" t="s">
        <v>117</v>
      </c>
      <c r="E127" s="184" t="n">
        <v>4.32</v>
      </c>
      <c r="F127" s="184"/>
      <c r="G127" s="185"/>
      <c r="O127" s="179" t="n">
        <v>2</v>
      </c>
      <c r="AA127" s="153" t="n">
        <v>1</v>
      </c>
      <c r="AB127" s="153" t="n">
        <v>1</v>
      </c>
      <c r="AC127" s="153" t="n">
        <v>1</v>
      </c>
      <c r="AZ127" s="153" t="n">
        <v>1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79" t="n">
        <v>1</v>
      </c>
      <c r="CB127" s="179" t="n">
        <v>1</v>
      </c>
      <c r="CZ127" s="153" t="n">
        <v>0.50618</v>
      </c>
    </row>
    <row r="128" customFormat="false" ht="12.75" hidden="false" customHeight="true" outlineLevel="0" collapsed="false">
      <c r="A128" s="186"/>
      <c r="B128" s="187"/>
      <c r="C128" s="188" t="s">
        <v>225</v>
      </c>
      <c r="D128" s="188"/>
      <c r="E128" s="189" t="n">
        <v>4.32</v>
      </c>
      <c r="F128" s="190"/>
      <c r="G128" s="191"/>
      <c r="M128" s="192" t="s">
        <v>225</v>
      </c>
      <c r="O128" s="179"/>
    </row>
    <row r="129" customFormat="false" ht="12.75" hidden="false" customHeight="false" outlineLevel="0" collapsed="false">
      <c r="A129" s="180" t="n">
        <v>25</v>
      </c>
      <c r="B129" s="181" t="s">
        <v>228</v>
      </c>
      <c r="C129" s="182" t="s">
        <v>229</v>
      </c>
      <c r="D129" s="183" t="s">
        <v>141</v>
      </c>
      <c r="E129" s="184" t="n">
        <v>70</v>
      </c>
      <c r="F129" s="184"/>
      <c r="G129" s="185"/>
      <c r="O129" s="179" t="n">
        <v>2</v>
      </c>
      <c r="AA129" s="153" t="n">
        <v>1</v>
      </c>
      <c r="AB129" s="153" t="n">
        <v>1</v>
      </c>
      <c r="AC129" s="153" t="n">
        <v>1</v>
      </c>
      <c r="AZ129" s="153" t="n">
        <v>1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79" t="n">
        <v>1</v>
      </c>
      <c r="CB129" s="179" t="n">
        <v>1</v>
      </c>
      <c r="CZ129" s="153" t="n">
        <v>0.00875</v>
      </c>
    </row>
    <row r="130" customFormat="false" ht="12.75" hidden="false" customHeight="true" outlineLevel="0" collapsed="false">
      <c r="A130" s="186"/>
      <c r="B130" s="187"/>
      <c r="C130" s="188" t="s">
        <v>230</v>
      </c>
      <c r="D130" s="188"/>
      <c r="E130" s="189" t="n">
        <v>0</v>
      </c>
      <c r="F130" s="190"/>
      <c r="G130" s="191"/>
      <c r="M130" s="192" t="s">
        <v>230</v>
      </c>
      <c r="O130" s="179"/>
    </row>
    <row r="131" customFormat="false" ht="12.75" hidden="false" customHeight="true" outlineLevel="0" collapsed="false">
      <c r="A131" s="186"/>
      <c r="B131" s="187"/>
      <c r="C131" s="188" t="s">
        <v>231</v>
      </c>
      <c r="D131" s="188"/>
      <c r="E131" s="189" t="n">
        <v>70</v>
      </c>
      <c r="F131" s="190"/>
      <c r="G131" s="191"/>
      <c r="M131" s="192" t="s">
        <v>231</v>
      </c>
      <c r="O131" s="179"/>
    </row>
    <row r="132" customFormat="false" ht="12.75" hidden="false" customHeight="false" outlineLevel="0" collapsed="false">
      <c r="A132" s="180" t="n">
        <v>26</v>
      </c>
      <c r="B132" s="181" t="s">
        <v>232</v>
      </c>
      <c r="C132" s="182" t="s">
        <v>233</v>
      </c>
      <c r="D132" s="183" t="s">
        <v>117</v>
      </c>
      <c r="E132" s="184" t="n">
        <v>349.5</v>
      </c>
      <c r="F132" s="184"/>
      <c r="G132" s="185"/>
      <c r="O132" s="179" t="n">
        <v>2</v>
      </c>
      <c r="AA132" s="153" t="n">
        <v>12</v>
      </c>
      <c r="AB132" s="153" t="n">
        <v>0</v>
      </c>
      <c r="AC132" s="153" t="n">
        <v>21</v>
      </c>
      <c r="AZ132" s="153" t="n">
        <v>1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79" t="n">
        <v>12</v>
      </c>
      <c r="CB132" s="179" t="n">
        <v>0</v>
      </c>
      <c r="CZ132" s="153" t="n">
        <v>0</v>
      </c>
    </row>
    <row r="133" customFormat="false" ht="12.75" hidden="false" customHeight="true" outlineLevel="0" collapsed="false">
      <c r="A133" s="186"/>
      <c r="B133" s="187"/>
      <c r="C133" s="188" t="s">
        <v>234</v>
      </c>
      <c r="D133" s="188"/>
      <c r="E133" s="189" t="n">
        <v>0</v>
      </c>
      <c r="F133" s="190"/>
      <c r="G133" s="191"/>
      <c r="M133" s="192" t="s">
        <v>234</v>
      </c>
      <c r="O133" s="179"/>
    </row>
    <row r="134" customFormat="false" ht="12.75" hidden="false" customHeight="true" outlineLevel="0" collapsed="false">
      <c r="A134" s="186"/>
      <c r="B134" s="187"/>
      <c r="C134" s="188" t="s">
        <v>235</v>
      </c>
      <c r="D134" s="188"/>
      <c r="E134" s="189" t="n">
        <v>0</v>
      </c>
      <c r="F134" s="190"/>
      <c r="G134" s="191"/>
      <c r="M134" s="192" t="s">
        <v>235</v>
      </c>
      <c r="O134" s="179"/>
    </row>
    <row r="135" customFormat="false" ht="12.75" hidden="false" customHeight="true" outlineLevel="0" collapsed="false">
      <c r="A135" s="186"/>
      <c r="B135" s="187"/>
      <c r="C135" s="188" t="s">
        <v>236</v>
      </c>
      <c r="D135" s="188"/>
      <c r="E135" s="189" t="n">
        <v>0</v>
      </c>
      <c r="F135" s="190"/>
      <c r="G135" s="191"/>
      <c r="M135" s="192" t="s">
        <v>236</v>
      </c>
      <c r="O135" s="179"/>
    </row>
    <row r="136" customFormat="false" ht="12.75" hidden="false" customHeight="true" outlineLevel="0" collapsed="false">
      <c r="A136" s="186"/>
      <c r="B136" s="187"/>
      <c r="C136" s="188" t="s">
        <v>237</v>
      </c>
      <c r="D136" s="188"/>
      <c r="E136" s="189" t="n">
        <v>349.5</v>
      </c>
      <c r="F136" s="190"/>
      <c r="G136" s="191"/>
      <c r="M136" s="192" t="s">
        <v>237</v>
      </c>
      <c r="O136" s="179"/>
    </row>
    <row r="137" customFormat="false" ht="12.75" hidden="false" customHeight="false" outlineLevel="0" collapsed="false">
      <c r="A137" s="180" t="n">
        <v>27</v>
      </c>
      <c r="B137" s="181" t="s">
        <v>238</v>
      </c>
      <c r="C137" s="182" t="s">
        <v>239</v>
      </c>
      <c r="D137" s="183" t="s">
        <v>240</v>
      </c>
      <c r="E137" s="184" t="n">
        <v>50</v>
      </c>
      <c r="F137" s="184"/>
      <c r="G137" s="185"/>
      <c r="O137" s="179" t="n">
        <v>2</v>
      </c>
      <c r="AA137" s="153" t="n">
        <v>12</v>
      </c>
      <c r="AB137" s="153" t="n">
        <v>0</v>
      </c>
      <c r="AC137" s="153" t="n">
        <v>26</v>
      </c>
      <c r="AZ137" s="153" t="n">
        <v>1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79" t="n">
        <v>12</v>
      </c>
      <c r="CB137" s="179" t="n">
        <v>0</v>
      </c>
      <c r="CZ137" s="153" t="n">
        <v>0</v>
      </c>
    </row>
    <row r="138" customFormat="false" ht="12.75" hidden="false" customHeight="false" outlineLevel="0" collapsed="false">
      <c r="A138" s="193"/>
      <c r="B138" s="194" t="s">
        <v>112</v>
      </c>
      <c r="C138" s="195" t="str">
        <f aca="false">CONCATENATE(B108," ",C108)</f>
        <v>3 Svislé a kompletní konstrukce</v>
      </c>
      <c r="D138" s="196"/>
      <c r="E138" s="197"/>
      <c r="F138" s="198"/>
      <c r="G138" s="199"/>
      <c r="O138" s="179" t="n">
        <v>4</v>
      </c>
      <c r="BA138" s="200" t="n">
        <f aca="false">SUM(BA108:BA137)</f>
        <v>0</v>
      </c>
      <c r="BB138" s="200" t="n">
        <f aca="false">SUM(BB108:BB137)</f>
        <v>0</v>
      </c>
      <c r="BC138" s="200" t="n">
        <f aca="false">SUM(BC108:BC137)</f>
        <v>0</v>
      </c>
      <c r="BD138" s="200" t="n">
        <f aca="false">SUM(BD108:BD137)</f>
        <v>0</v>
      </c>
      <c r="BE138" s="200" t="n">
        <f aca="false">SUM(BE108:BE137)</f>
        <v>0</v>
      </c>
    </row>
    <row r="139" customFormat="false" ht="12.75" hidden="false" customHeight="false" outlineLevel="0" collapsed="false">
      <c r="A139" s="172" t="s">
        <v>81</v>
      </c>
      <c r="B139" s="173" t="s">
        <v>241</v>
      </c>
      <c r="C139" s="174" t="s">
        <v>242</v>
      </c>
      <c r="D139" s="175"/>
      <c r="E139" s="176"/>
      <c r="F139" s="176"/>
      <c r="G139" s="177"/>
      <c r="H139" s="178"/>
      <c r="I139" s="178"/>
      <c r="O139" s="179" t="n">
        <v>1</v>
      </c>
    </row>
    <row r="140" customFormat="false" ht="12.75" hidden="false" customHeight="false" outlineLevel="0" collapsed="false">
      <c r="A140" s="180" t="n">
        <v>28</v>
      </c>
      <c r="B140" s="181" t="s">
        <v>243</v>
      </c>
      <c r="C140" s="182" t="s">
        <v>244</v>
      </c>
      <c r="D140" s="183" t="s">
        <v>117</v>
      </c>
      <c r="E140" s="184" t="n">
        <v>0.918</v>
      </c>
      <c r="F140" s="184"/>
      <c r="G140" s="185"/>
      <c r="O140" s="179" t="n">
        <v>2</v>
      </c>
      <c r="AA140" s="153" t="n">
        <v>1</v>
      </c>
      <c r="AB140" s="153" t="n">
        <v>1</v>
      </c>
      <c r="AC140" s="153" t="n">
        <v>1</v>
      </c>
      <c r="AZ140" s="153" t="n">
        <v>1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79" t="n">
        <v>1</v>
      </c>
      <c r="CB140" s="179" t="n">
        <v>1</v>
      </c>
      <c r="CZ140" s="153" t="n">
        <v>0.02017</v>
      </c>
    </row>
    <row r="141" customFormat="false" ht="12.75" hidden="false" customHeight="true" outlineLevel="0" collapsed="false">
      <c r="A141" s="186"/>
      <c r="B141" s="187"/>
      <c r="C141" s="188" t="s">
        <v>245</v>
      </c>
      <c r="D141" s="188"/>
      <c r="E141" s="189" t="n">
        <v>0.918</v>
      </c>
      <c r="F141" s="190"/>
      <c r="G141" s="191"/>
      <c r="M141" s="192" t="s">
        <v>245</v>
      </c>
      <c r="O141" s="179"/>
    </row>
    <row r="142" customFormat="false" ht="12.75" hidden="false" customHeight="false" outlineLevel="0" collapsed="false">
      <c r="A142" s="193"/>
      <c r="B142" s="194" t="s">
        <v>112</v>
      </c>
      <c r="C142" s="195" t="str">
        <f aca="false">CONCATENATE(B139," ",C139)</f>
        <v>342 Sádrokartonové konstrukce</v>
      </c>
      <c r="D142" s="196"/>
      <c r="E142" s="197"/>
      <c r="F142" s="198"/>
      <c r="G142" s="199"/>
      <c r="O142" s="179" t="n">
        <v>4</v>
      </c>
      <c r="BA142" s="200" t="n">
        <f aca="false">SUM(BA139:BA141)</f>
        <v>0</v>
      </c>
      <c r="BB142" s="200" t="n">
        <f aca="false">SUM(BB139:BB141)</f>
        <v>0</v>
      </c>
      <c r="BC142" s="200" t="n">
        <f aca="false">SUM(BC139:BC141)</f>
        <v>0</v>
      </c>
      <c r="BD142" s="200" t="n">
        <f aca="false">SUM(BD139:BD141)</f>
        <v>0</v>
      </c>
      <c r="BE142" s="200" t="n">
        <f aca="false">SUM(BE139:BE141)</f>
        <v>0</v>
      </c>
    </row>
    <row r="143" customFormat="false" ht="12.75" hidden="false" customHeight="false" outlineLevel="0" collapsed="false">
      <c r="A143" s="172" t="s">
        <v>81</v>
      </c>
      <c r="B143" s="173" t="s">
        <v>246</v>
      </c>
      <c r="C143" s="174" t="s">
        <v>247</v>
      </c>
      <c r="D143" s="175"/>
      <c r="E143" s="176"/>
      <c r="F143" s="176"/>
      <c r="G143" s="177"/>
      <c r="H143" s="178"/>
      <c r="I143" s="178"/>
      <c r="O143" s="179" t="n">
        <v>1</v>
      </c>
    </row>
    <row r="144" customFormat="false" ht="12.75" hidden="false" customHeight="false" outlineLevel="0" collapsed="false">
      <c r="A144" s="180" t="n">
        <v>29</v>
      </c>
      <c r="B144" s="181" t="s">
        <v>248</v>
      </c>
      <c r="C144" s="182" t="s">
        <v>249</v>
      </c>
      <c r="D144" s="183" t="s">
        <v>141</v>
      </c>
      <c r="E144" s="184" t="n">
        <v>4.94</v>
      </c>
      <c r="F144" s="184"/>
      <c r="G144" s="185"/>
      <c r="O144" s="179" t="n">
        <v>2</v>
      </c>
      <c r="AA144" s="153" t="n">
        <v>1</v>
      </c>
      <c r="AB144" s="153" t="n">
        <v>1</v>
      </c>
      <c r="AC144" s="153" t="n">
        <v>1</v>
      </c>
      <c r="AZ144" s="153" t="n">
        <v>1</v>
      </c>
      <c r="BA144" s="153" t="n">
        <f aca="false">IF(AZ144=1,G144,0)</f>
        <v>0</v>
      </c>
      <c r="BB144" s="153" t="n">
        <f aca="false">IF(AZ144=2,G144,0)</f>
        <v>0</v>
      </c>
      <c r="BC144" s="153" t="n">
        <f aca="false">IF(AZ144=3,G144,0)</f>
        <v>0</v>
      </c>
      <c r="BD144" s="153" t="n">
        <f aca="false">IF(AZ144=4,G144,0)</f>
        <v>0</v>
      </c>
      <c r="BE144" s="153" t="n">
        <f aca="false">IF(AZ144=5,G144,0)</f>
        <v>0</v>
      </c>
      <c r="CA144" s="179" t="n">
        <v>1</v>
      </c>
      <c r="CB144" s="179" t="n">
        <v>1</v>
      </c>
      <c r="CZ144" s="153" t="n">
        <v>0.00238</v>
      </c>
    </row>
    <row r="145" customFormat="false" ht="12.75" hidden="false" customHeight="true" outlineLevel="0" collapsed="false">
      <c r="A145" s="186"/>
      <c r="B145" s="187"/>
      <c r="C145" s="188" t="s">
        <v>250</v>
      </c>
      <c r="D145" s="188"/>
      <c r="E145" s="189" t="n">
        <v>4.94</v>
      </c>
      <c r="F145" s="190"/>
      <c r="G145" s="191"/>
      <c r="M145" s="192" t="s">
        <v>250</v>
      </c>
      <c r="O145" s="179"/>
    </row>
    <row r="146" customFormat="false" ht="12.75" hidden="false" customHeight="false" outlineLevel="0" collapsed="false">
      <c r="A146" s="180" t="n">
        <v>30</v>
      </c>
      <c r="B146" s="181" t="s">
        <v>251</v>
      </c>
      <c r="C146" s="182" t="s">
        <v>252</v>
      </c>
      <c r="D146" s="183" t="s">
        <v>117</v>
      </c>
      <c r="E146" s="184" t="n">
        <v>28.59</v>
      </c>
      <c r="F146" s="184"/>
      <c r="G146" s="185"/>
      <c r="O146" s="179" t="n">
        <v>2</v>
      </c>
      <c r="AA146" s="153" t="n">
        <v>1</v>
      </c>
      <c r="AB146" s="153" t="n">
        <v>1</v>
      </c>
      <c r="AC146" s="153" t="n">
        <v>1</v>
      </c>
      <c r="AZ146" s="153" t="n">
        <v>1</v>
      </c>
      <c r="BA146" s="153" t="n">
        <f aca="false">IF(AZ146=1,G146,0)</f>
        <v>0</v>
      </c>
      <c r="BB146" s="153" t="n">
        <f aca="false">IF(AZ146=2,G146,0)</f>
        <v>0</v>
      </c>
      <c r="BC146" s="153" t="n">
        <f aca="false">IF(AZ146=3,G146,0)</f>
        <v>0</v>
      </c>
      <c r="BD146" s="153" t="n">
        <f aca="false">IF(AZ146=4,G146,0)</f>
        <v>0</v>
      </c>
      <c r="BE146" s="153" t="n">
        <f aca="false">IF(AZ146=5,G146,0)</f>
        <v>0</v>
      </c>
      <c r="CA146" s="179" t="n">
        <v>1</v>
      </c>
      <c r="CB146" s="179" t="n">
        <v>1</v>
      </c>
      <c r="CZ146" s="153" t="n">
        <v>0.0246</v>
      </c>
    </row>
    <row r="147" customFormat="false" ht="12.75" hidden="false" customHeight="false" outlineLevel="0" collapsed="false">
      <c r="A147" s="180" t="n">
        <v>31</v>
      </c>
      <c r="B147" s="181" t="s">
        <v>253</v>
      </c>
      <c r="C147" s="182" t="s">
        <v>254</v>
      </c>
      <c r="D147" s="183" t="s">
        <v>117</v>
      </c>
      <c r="E147" s="184" t="n">
        <v>244.8</v>
      </c>
      <c r="F147" s="184"/>
      <c r="G147" s="185"/>
      <c r="O147" s="179" t="n">
        <v>2</v>
      </c>
      <c r="AA147" s="153" t="n">
        <v>1</v>
      </c>
      <c r="AB147" s="153" t="n">
        <v>1</v>
      </c>
      <c r="AC147" s="153" t="n">
        <v>1</v>
      </c>
      <c r="AZ147" s="153" t="n">
        <v>1</v>
      </c>
      <c r="BA147" s="153" t="n">
        <f aca="false">IF(AZ147=1,G147,0)</f>
        <v>0</v>
      </c>
      <c r="BB147" s="153" t="n">
        <f aca="false">IF(AZ147=2,G147,0)</f>
        <v>0</v>
      </c>
      <c r="BC147" s="153" t="n">
        <f aca="false">IF(AZ147=3,G147,0)</f>
        <v>0</v>
      </c>
      <c r="BD147" s="153" t="n">
        <f aca="false">IF(AZ147=4,G147,0)</f>
        <v>0</v>
      </c>
      <c r="BE147" s="153" t="n">
        <f aca="false">IF(AZ147=5,G147,0)</f>
        <v>0</v>
      </c>
      <c r="CA147" s="179" t="n">
        <v>1</v>
      </c>
      <c r="CB147" s="179" t="n">
        <v>1</v>
      </c>
      <c r="CZ147" s="153" t="n">
        <v>0.05284</v>
      </c>
    </row>
    <row r="148" customFormat="false" ht="12.75" hidden="false" customHeight="true" outlineLevel="0" collapsed="false">
      <c r="A148" s="186"/>
      <c r="B148" s="187"/>
      <c r="C148" s="188" t="s">
        <v>255</v>
      </c>
      <c r="D148" s="188"/>
      <c r="E148" s="189" t="n">
        <v>0</v>
      </c>
      <c r="F148" s="190"/>
      <c r="G148" s="191"/>
      <c r="M148" s="192" t="s">
        <v>255</v>
      </c>
      <c r="O148" s="179"/>
    </row>
    <row r="149" customFormat="false" ht="12.75" hidden="false" customHeight="true" outlineLevel="0" collapsed="false">
      <c r="A149" s="186"/>
      <c r="B149" s="187"/>
      <c r="C149" s="188" t="s">
        <v>256</v>
      </c>
      <c r="D149" s="188"/>
      <c r="E149" s="189" t="n">
        <v>0</v>
      </c>
      <c r="F149" s="190"/>
      <c r="G149" s="191"/>
      <c r="M149" s="192" t="s">
        <v>256</v>
      </c>
      <c r="O149" s="179"/>
    </row>
    <row r="150" customFormat="false" ht="12.75" hidden="false" customHeight="true" outlineLevel="0" collapsed="false">
      <c r="A150" s="186"/>
      <c r="B150" s="187"/>
      <c r="C150" s="188" t="s">
        <v>257</v>
      </c>
      <c r="D150" s="188"/>
      <c r="E150" s="189" t="n">
        <v>42.36</v>
      </c>
      <c r="F150" s="190"/>
      <c r="G150" s="191"/>
      <c r="M150" s="192" t="s">
        <v>257</v>
      </c>
      <c r="O150" s="179"/>
    </row>
    <row r="151" customFormat="false" ht="12.75" hidden="false" customHeight="true" outlineLevel="0" collapsed="false">
      <c r="A151" s="186"/>
      <c r="B151" s="187"/>
      <c r="C151" s="188" t="s">
        <v>258</v>
      </c>
      <c r="D151" s="188"/>
      <c r="E151" s="189" t="n">
        <v>21.97</v>
      </c>
      <c r="F151" s="190"/>
      <c r="G151" s="191"/>
      <c r="M151" s="192" t="s">
        <v>258</v>
      </c>
      <c r="O151" s="179"/>
    </row>
    <row r="152" customFormat="false" ht="12.75" hidden="false" customHeight="true" outlineLevel="0" collapsed="false">
      <c r="A152" s="186"/>
      <c r="B152" s="187"/>
      <c r="C152" s="188" t="s">
        <v>259</v>
      </c>
      <c r="D152" s="188"/>
      <c r="E152" s="189" t="n">
        <v>180.47</v>
      </c>
      <c r="F152" s="190"/>
      <c r="G152" s="191"/>
      <c r="M152" s="192" t="s">
        <v>259</v>
      </c>
      <c r="O152" s="179"/>
    </row>
    <row r="153" customFormat="false" ht="12.75" hidden="false" customHeight="false" outlineLevel="0" collapsed="false">
      <c r="A153" s="180" t="n">
        <v>32</v>
      </c>
      <c r="B153" s="181" t="s">
        <v>260</v>
      </c>
      <c r="C153" s="182" t="s">
        <v>261</v>
      </c>
      <c r="D153" s="183" t="s">
        <v>117</v>
      </c>
      <c r="E153" s="184" t="n">
        <v>320.4675</v>
      </c>
      <c r="F153" s="184"/>
      <c r="G153" s="185"/>
      <c r="O153" s="179" t="n">
        <v>2</v>
      </c>
      <c r="AA153" s="153" t="n">
        <v>1</v>
      </c>
      <c r="AB153" s="153" t="n">
        <v>1</v>
      </c>
      <c r="AC153" s="153" t="n">
        <v>1</v>
      </c>
      <c r="AZ153" s="153" t="n">
        <v>1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79" t="n">
        <v>1</v>
      </c>
      <c r="CB153" s="179" t="n">
        <v>1</v>
      </c>
      <c r="CZ153" s="153" t="n">
        <v>0.03371</v>
      </c>
    </row>
    <row r="154" customFormat="false" ht="12.75" hidden="false" customHeight="true" outlineLevel="0" collapsed="false">
      <c r="A154" s="186"/>
      <c r="B154" s="187"/>
      <c r="C154" s="188" t="s">
        <v>262</v>
      </c>
      <c r="D154" s="188"/>
      <c r="E154" s="189" t="n">
        <v>14.205</v>
      </c>
      <c r="F154" s="190"/>
      <c r="G154" s="191"/>
      <c r="M154" s="192" t="s">
        <v>262</v>
      </c>
      <c r="O154" s="179"/>
    </row>
    <row r="155" customFormat="false" ht="12.75" hidden="false" customHeight="true" outlineLevel="0" collapsed="false">
      <c r="A155" s="186"/>
      <c r="B155" s="187"/>
      <c r="C155" s="188" t="s">
        <v>263</v>
      </c>
      <c r="D155" s="188"/>
      <c r="E155" s="189" t="n">
        <v>4.0313</v>
      </c>
      <c r="F155" s="190"/>
      <c r="G155" s="191"/>
      <c r="M155" s="192" t="s">
        <v>263</v>
      </c>
      <c r="O155" s="179"/>
    </row>
    <row r="156" customFormat="false" ht="12.75" hidden="false" customHeight="true" outlineLevel="0" collapsed="false">
      <c r="A156" s="186"/>
      <c r="B156" s="187"/>
      <c r="C156" s="188" t="s">
        <v>264</v>
      </c>
      <c r="D156" s="188"/>
      <c r="E156" s="189" t="n">
        <v>3.4256</v>
      </c>
      <c r="F156" s="190"/>
      <c r="G156" s="191"/>
      <c r="M156" s="192" t="s">
        <v>264</v>
      </c>
      <c r="O156" s="179"/>
    </row>
    <row r="157" customFormat="false" ht="12.75" hidden="false" customHeight="true" outlineLevel="0" collapsed="false">
      <c r="A157" s="186"/>
      <c r="B157" s="187"/>
      <c r="C157" s="188" t="s">
        <v>265</v>
      </c>
      <c r="D157" s="188"/>
      <c r="E157" s="189" t="n">
        <v>4.104</v>
      </c>
      <c r="F157" s="190"/>
      <c r="G157" s="191"/>
      <c r="M157" s="192" t="s">
        <v>265</v>
      </c>
      <c r="O157" s="179"/>
    </row>
    <row r="158" customFormat="false" ht="12.75" hidden="false" customHeight="true" outlineLevel="0" collapsed="false">
      <c r="A158" s="186"/>
      <c r="B158" s="187"/>
      <c r="C158" s="188" t="s">
        <v>266</v>
      </c>
      <c r="D158" s="188"/>
      <c r="E158" s="189" t="n">
        <v>8.3226</v>
      </c>
      <c r="F158" s="190"/>
      <c r="G158" s="191"/>
      <c r="M158" s="192" t="s">
        <v>266</v>
      </c>
      <c r="O158" s="179"/>
    </row>
    <row r="159" customFormat="false" ht="12.75" hidden="false" customHeight="true" outlineLevel="0" collapsed="false">
      <c r="A159" s="186"/>
      <c r="B159" s="187"/>
      <c r="C159" s="188" t="s">
        <v>267</v>
      </c>
      <c r="D159" s="188"/>
      <c r="E159" s="189" t="n">
        <v>4.2488</v>
      </c>
      <c r="F159" s="190"/>
      <c r="G159" s="191"/>
      <c r="M159" s="192" t="s">
        <v>267</v>
      </c>
      <c r="O159" s="179"/>
    </row>
    <row r="160" customFormat="false" ht="12.75" hidden="false" customHeight="true" outlineLevel="0" collapsed="false">
      <c r="A160" s="186"/>
      <c r="B160" s="187"/>
      <c r="C160" s="188" t="s">
        <v>268</v>
      </c>
      <c r="D160" s="188"/>
      <c r="E160" s="189" t="n">
        <v>5.5088</v>
      </c>
      <c r="F160" s="190"/>
      <c r="G160" s="191"/>
      <c r="M160" s="192" t="s">
        <v>268</v>
      </c>
      <c r="O160" s="179"/>
    </row>
    <row r="161" customFormat="false" ht="12.75" hidden="false" customHeight="true" outlineLevel="0" collapsed="false">
      <c r="A161" s="186"/>
      <c r="B161" s="187"/>
      <c r="C161" s="188" t="s">
        <v>269</v>
      </c>
      <c r="D161" s="188"/>
      <c r="E161" s="189" t="n">
        <v>5.665</v>
      </c>
      <c r="F161" s="190"/>
      <c r="G161" s="191"/>
      <c r="M161" s="192" t="s">
        <v>269</v>
      </c>
      <c r="O161" s="179"/>
    </row>
    <row r="162" customFormat="false" ht="12.75" hidden="false" customHeight="true" outlineLevel="0" collapsed="false">
      <c r="A162" s="186"/>
      <c r="B162" s="187"/>
      <c r="C162" s="188" t="s">
        <v>270</v>
      </c>
      <c r="D162" s="188"/>
      <c r="E162" s="189" t="n">
        <v>4.4792</v>
      </c>
      <c r="F162" s="190"/>
      <c r="G162" s="191"/>
      <c r="M162" s="192" t="s">
        <v>270</v>
      </c>
      <c r="O162" s="179"/>
    </row>
    <row r="163" customFormat="false" ht="12.75" hidden="false" customHeight="true" outlineLevel="0" collapsed="false">
      <c r="A163" s="186"/>
      <c r="B163" s="187"/>
      <c r="C163" s="188" t="s">
        <v>271</v>
      </c>
      <c r="D163" s="188"/>
      <c r="E163" s="189" t="n">
        <v>4.0067</v>
      </c>
      <c r="F163" s="190"/>
      <c r="G163" s="191"/>
      <c r="M163" s="192" t="s">
        <v>271</v>
      </c>
      <c r="O163" s="179"/>
    </row>
    <row r="164" customFormat="false" ht="12.75" hidden="false" customHeight="true" outlineLevel="0" collapsed="false">
      <c r="A164" s="186"/>
      <c r="B164" s="187"/>
      <c r="C164" s="188" t="s">
        <v>272</v>
      </c>
      <c r="D164" s="188"/>
      <c r="E164" s="189" t="n">
        <v>12.6038</v>
      </c>
      <c r="F164" s="190"/>
      <c r="G164" s="191"/>
      <c r="M164" s="192" t="s">
        <v>272</v>
      </c>
      <c r="O164" s="179"/>
    </row>
    <row r="165" customFormat="false" ht="12.75" hidden="false" customHeight="true" outlineLevel="0" collapsed="false">
      <c r="A165" s="186"/>
      <c r="B165" s="187"/>
      <c r="C165" s="188" t="s">
        <v>273</v>
      </c>
      <c r="D165" s="188"/>
      <c r="E165" s="189" t="n">
        <v>13.1834</v>
      </c>
      <c r="F165" s="190"/>
      <c r="G165" s="191"/>
      <c r="M165" s="192" t="s">
        <v>273</v>
      </c>
      <c r="O165" s="179"/>
    </row>
    <row r="166" customFormat="false" ht="12.75" hidden="false" customHeight="true" outlineLevel="0" collapsed="false">
      <c r="A166" s="186"/>
      <c r="B166" s="187"/>
      <c r="C166" s="188" t="s">
        <v>274</v>
      </c>
      <c r="D166" s="188"/>
      <c r="E166" s="189" t="n">
        <v>5.4016</v>
      </c>
      <c r="F166" s="190"/>
      <c r="G166" s="191"/>
      <c r="M166" s="192" t="s">
        <v>274</v>
      </c>
      <c r="O166" s="179"/>
    </row>
    <row r="167" customFormat="false" ht="12.75" hidden="false" customHeight="true" outlineLevel="0" collapsed="false">
      <c r="A167" s="186"/>
      <c r="B167" s="187"/>
      <c r="C167" s="188" t="s">
        <v>275</v>
      </c>
      <c r="D167" s="188"/>
      <c r="E167" s="189" t="n">
        <v>5.65</v>
      </c>
      <c r="F167" s="190"/>
      <c r="G167" s="191"/>
      <c r="M167" s="192" t="s">
        <v>275</v>
      </c>
      <c r="O167" s="179"/>
    </row>
    <row r="168" customFormat="false" ht="12.75" hidden="false" customHeight="true" outlineLevel="0" collapsed="false">
      <c r="A168" s="186"/>
      <c r="B168" s="187"/>
      <c r="C168" s="188" t="s">
        <v>276</v>
      </c>
      <c r="D168" s="188"/>
      <c r="E168" s="189" t="n">
        <v>4.3041</v>
      </c>
      <c r="F168" s="190"/>
      <c r="G168" s="191"/>
      <c r="M168" s="192" t="s">
        <v>276</v>
      </c>
      <c r="O168" s="179"/>
    </row>
    <row r="169" customFormat="false" ht="12.75" hidden="false" customHeight="true" outlineLevel="0" collapsed="false">
      <c r="A169" s="186"/>
      <c r="B169" s="187"/>
      <c r="C169" s="188" t="s">
        <v>277</v>
      </c>
      <c r="D169" s="188"/>
      <c r="E169" s="189" t="n">
        <v>-0.9309</v>
      </c>
      <c r="F169" s="190"/>
      <c r="G169" s="191"/>
      <c r="M169" s="192" t="s">
        <v>277</v>
      </c>
      <c r="O169" s="179"/>
    </row>
    <row r="170" customFormat="false" ht="12.75" hidden="false" customHeight="true" outlineLevel="0" collapsed="false">
      <c r="A170" s="186"/>
      <c r="B170" s="187"/>
      <c r="C170" s="188" t="s">
        <v>278</v>
      </c>
      <c r="D170" s="188"/>
      <c r="E170" s="189" t="n">
        <v>1.0763</v>
      </c>
      <c r="F170" s="190"/>
      <c r="G170" s="191"/>
      <c r="M170" s="192" t="s">
        <v>278</v>
      </c>
      <c r="O170" s="179"/>
    </row>
    <row r="171" customFormat="false" ht="12.75" hidden="false" customHeight="true" outlineLevel="0" collapsed="false">
      <c r="A171" s="186"/>
      <c r="B171" s="187"/>
      <c r="C171" s="188" t="s">
        <v>279</v>
      </c>
      <c r="D171" s="188"/>
      <c r="E171" s="189" t="n">
        <v>1.6626</v>
      </c>
      <c r="F171" s="190"/>
      <c r="G171" s="191"/>
      <c r="M171" s="192" t="s">
        <v>279</v>
      </c>
      <c r="O171" s="179"/>
    </row>
    <row r="172" customFormat="false" ht="12.75" hidden="false" customHeight="true" outlineLevel="0" collapsed="false">
      <c r="A172" s="186"/>
      <c r="B172" s="187"/>
      <c r="C172" s="188" t="s">
        <v>280</v>
      </c>
      <c r="D172" s="188"/>
      <c r="E172" s="189" t="n">
        <v>6.8292</v>
      </c>
      <c r="F172" s="190"/>
      <c r="G172" s="191"/>
      <c r="M172" s="192" t="s">
        <v>280</v>
      </c>
      <c r="O172" s="179"/>
    </row>
    <row r="173" customFormat="false" ht="12.75" hidden="false" customHeight="true" outlineLevel="0" collapsed="false">
      <c r="A173" s="186"/>
      <c r="B173" s="187"/>
      <c r="C173" s="188" t="s">
        <v>281</v>
      </c>
      <c r="D173" s="188"/>
      <c r="E173" s="189" t="n">
        <v>8.7332</v>
      </c>
      <c r="F173" s="190"/>
      <c r="G173" s="191"/>
      <c r="M173" s="192" t="s">
        <v>281</v>
      </c>
      <c r="O173" s="179"/>
    </row>
    <row r="174" customFormat="false" ht="12.75" hidden="false" customHeight="true" outlineLevel="0" collapsed="false">
      <c r="A174" s="186"/>
      <c r="B174" s="187"/>
      <c r="C174" s="188" t="s">
        <v>282</v>
      </c>
      <c r="D174" s="188"/>
      <c r="E174" s="189" t="n">
        <v>24.598</v>
      </c>
      <c r="F174" s="190"/>
      <c r="G174" s="191"/>
      <c r="M174" s="192" t="s">
        <v>282</v>
      </c>
      <c r="O174" s="179"/>
    </row>
    <row r="175" customFormat="false" ht="12.75" hidden="false" customHeight="true" outlineLevel="0" collapsed="false">
      <c r="A175" s="186"/>
      <c r="B175" s="187"/>
      <c r="C175" s="188" t="s">
        <v>283</v>
      </c>
      <c r="D175" s="188"/>
      <c r="E175" s="189" t="n">
        <v>28.449</v>
      </c>
      <c r="F175" s="190"/>
      <c r="G175" s="191"/>
      <c r="M175" s="192" t="s">
        <v>283</v>
      </c>
      <c r="O175" s="179"/>
    </row>
    <row r="176" customFormat="false" ht="12.75" hidden="false" customHeight="true" outlineLevel="0" collapsed="false">
      <c r="A176" s="186"/>
      <c r="B176" s="187"/>
      <c r="C176" s="188" t="s">
        <v>284</v>
      </c>
      <c r="D176" s="188"/>
      <c r="E176" s="189" t="n">
        <v>37.896</v>
      </c>
      <c r="F176" s="190"/>
      <c r="G176" s="191"/>
      <c r="M176" s="192" t="s">
        <v>284</v>
      </c>
      <c r="O176" s="179"/>
    </row>
    <row r="177" customFormat="false" ht="12.75" hidden="false" customHeight="true" outlineLevel="0" collapsed="false">
      <c r="A177" s="186"/>
      <c r="B177" s="187"/>
      <c r="C177" s="188" t="s">
        <v>285</v>
      </c>
      <c r="D177" s="188"/>
      <c r="E177" s="189" t="n">
        <v>11.06</v>
      </c>
      <c r="F177" s="190"/>
      <c r="G177" s="191"/>
      <c r="M177" s="192" t="s">
        <v>285</v>
      </c>
      <c r="O177" s="179"/>
    </row>
    <row r="178" customFormat="false" ht="12.75" hidden="false" customHeight="true" outlineLevel="0" collapsed="false">
      <c r="A178" s="186"/>
      <c r="B178" s="187"/>
      <c r="C178" s="188" t="s">
        <v>286</v>
      </c>
      <c r="D178" s="188"/>
      <c r="E178" s="189" t="n">
        <v>18.788</v>
      </c>
      <c r="F178" s="190"/>
      <c r="G178" s="191"/>
      <c r="M178" s="192" t="s">
        <v>286</v>
      </c>
      <c r="O178" s="179"/>
    </row>
    <row r="179" customFormat="false" ht="12.75" hidden="false" customHeight="true" outlineLevel="0" collapsed="false">
      <c r="A179" s="186"/>
      <c r="B179" s="187"/>
      <c r="C179" s="188" t="s">
        <v>287</v>
      </c>
      <c r="D179" s="188"/>
      <c r="E179" s="189" t="n">
        <v>62.95</v>
      </c>
      <c r="F179" s="190"/>
      <c r="G179" s="191"/>
      <c r="M179" s="192" t="s">
        <v>287</v>
      </c>
      <c r="O179" s="179"/>
    </row>
    <row r="180" customFormat="false" ht="12.75" hidden="false" customHeight="true" outlineLevel="0" collapsed="false">
      <c r="A180" s="186"/>
      <c r="B180" s="187"/>
      <c r="C180" s="188" t="s">
        <v>288</v>
      </c>
      <c r="D180" s="188"/>
      <c r="E180" s="189" t="n">
        <v>20.216</v>
      </c>
      <c r="F180" s="190"/>
      <c r="G180" s="191"/>
      <c r="M180" s="192" t="s">
        <v>288</v>
      </c>
      <c r="O180" s="179"/>
    </row>
    <row r="181" customFormat="false" ht="12.75" hidden="false" customHeight="false" outlineLevel="0" collapsed="false">
      <c r="A181" s="180" t="n">
        <v>33</v>
      </c>
      <c r="B181" s="181" t="s">
        <v>289</v>
      </c>
      <c r="C181" s="182" t="s">
        <v>290</v>
      </c>
      <c r="D181" s="183" t="s">
        <v>117</v>
      </c>
      <c r="E181" s="184" t="n">
        <v>28.59</v>
      </c>
      <c r="F181" s="184"/>
      <c r="G181" s="185"/>
      <c r="O181" s="179" t="n">
        <v>2</v>
      </c>
      <c r="AA181" s="153" t="n">
        <v>1</v>
      </c>
      <c r="AB181" s="153" t="n">
        <v>1</v>
      </c>
      <c r="AC181" s="153" t="n">
        <v>1</v>
      </c>
      <c r="AZ181" s="153" t="n">
        <v>1</v>
      </c>
      <c r="BA181" s="153" t="n">
        <f aca="false">IF(AZ181=1,G181,0)</f>
        <v>0</v>
      </c>
      <c r="BB181" s="153" t="n">
        <f aca="false">IF(AZ181=2,G181,0)</f>
        <v>0</v>
      </c>
      <c r="BC181" s="153" t="n">
        <f aca="false">IF(AZ181=3,G181,0)</f>
        <v>0</v>
      </c>
      <c r="BD181" s="153" t="n">
        <f aca="false">IF(AZ181=4,G181,0)</f>
        <v>0</v>
      </c>
      <c r="BE181" s="153" t="n">
        <f aca="false">IF(AZ181=5,G181,0)</f>
        <v>0</v>
      </c>
      <c r="CA181" s="179" t="n">
        <v>1</v>
      </c>
      <c r="CB181" s="179" t="n">
        <v>1</v>
      </c>
      <c r="CZ181" s="153" t="n">
        <v>0.00658</v>
      </c>
    </row>
    <row r="182" customFormat="false" ht="12.75" hidden="false" customHeight="true" outlineLevel="0" collapsed="false">
      <c r="A182" s="186"/>
      <c r="B182" s="187"/>
      <c r="C182" s="188" t="s">
        <v>291</v>
      </c>
      <c r="D182" s="188"/>
      <c r="E182" s="189" t="n">
        <v>28.59</v>
      </c>
      <c r="F182" s="190"/>
      <c r="G182" s="191"/>
      <c r="M182" s="192" t="s">
        <v>291</v>
      </c>
      <c r="O182" s="179"/>
    </row>
    <row r="183" customFormat="false" ht="12.75" hidden="false" customHeight="false" outlineLevel="0" collapsed="false">
      <c r="A183" s="180" t="n">
        <v>34</v>
      </c>
      <c r="B183" s="181" t="s">
        <v>292</v>
      </c>
      <c r="C183" s="182" t="s">
        <v>293</v>
      </c>
      <c r="D183" s="183" t="s">
        <v>141</v>
      </c>
      <c r="E183" s="184" t="n">
        <v>1411.236</v>
      </c>
      <c r="F183" s="184"/>
      <c r="G183" s="185"/>
      <c r="O183" s="179" t="n">
        <v>2</v>
      </c>
      <c r="AA183" s="153" t="n">
        <v>1</v>
      </c>
      <c r="AB183" s="153" t="n">
        <v>1</v>
      </c>
      <c r="AC183" s="153" t="n">
        <v>1</v>
      </c>
      <c r="AZ183" s="153" t="n">
        <v>1</v>
      </c>
      <c r="BA183" s="153" t="n">
        <f aca="false">IF(AZ183=1,G183,0)</f>
        <v>0</v>
      </c>
      <c r="BB183" s="153" t="n">
        <f aca="false">IF(AZ183=2,G183,0)</f>
        <v>0</v>
      </c>
      <c r="BC183" s="153" t="n">
        <f aca="false">IF(AZ183=3,G183,0)</f>
        <v>0</v>
      </c>
      <c r="BD183" s="153" t="n">
        <f aca="false">IF(AZ183=4,G183,0)</f>
        <v>0</v>
      </c>
      <c r="BE183" s="153" t="n">
        <f aca="false">IF(AZ183=5,G183,0)</f>
        <v>0</v>
      </c>
      <c r="CA183" s="179" t="n">
        <v>1</v>
      </c>
      <c r="CB183" s="179" t="n">
        <v>1</v>
      </c>
      <c r="CZ183" s="153" t="n">
        <v>0.00046</v>
      </c>
    </row>
    <row r="184" customFormat="false" ht="12.75" hidden="false" customHeight="true" outlineLevel="0" collapsed="false">
      <c r="A184" s="186"/>
      <c r="B184" s="187"/>
      <c r="C184" s="188" t="s">
        <v>294</v>
      </c>
      <c r="D184" s="188"/>
      <c r="E184" s="189" t="n">
        <v>13.34</v>
      </c>
      <c r="F184" s="190"/>
      <c r="G184" s="191"/>
      <c r="M184" s="192" t="s">
        <v>294</v>
      </c>
      <c r="O184" s="179"/>
    </row>
    <row r="185" customFormat="false" ht="12.75" hidden="false" customHeight="true" outlineLevel="0" collapsed="false">
      <c r="A185" s="186"/>
      <c r="B185" s="187"/>
      <c r="C185" s="188" t="s">
        <v>295</v>
      </c>
      <c r="D185" s="188"/>
      <c r="E185" s="189" t="n">
        <v>23.44</v>
      </c>
      <c r="F185" s="190"/>
      <c r="G185" s="191"/>
      <c r="M185" s="192" t="s">
        <v>295</v>
      </c>
      <c r="O185" s="179"/>
    </row>
    <row r="186" customFormat="false" ht="12.75" hidden="false" customHeight="true" outlineLevel="0" collapsed="false">
      <c r="A186" s="186"/>
      <c r="B186" s="187"/>
      <c r="C186" s="188" t="s">
        <v>296</v>
      </c>
      <c r="D186" s="188"/>
      <c r="E186" s="189" t="n">
        <v>26.92</v>
      </c>
      <c r="F186" s="190"/>
      <c r="G186" s="191"/>
      <c r="M186" s="192" t="s">
        <v>296</v>
      </c>
      <c r="O186" s="179"/>
    </row>
    <row r="187" customFormat="false" ht="12.75" hidden="false" customHeight="true" outlineLevel="0" collapsed="false">
      <c r="A187" s="186"/>
      <c r="B187" s="187"/>
      <c r="C187" s="188" t="s">
        <v>297</v>
      </c>
      <c r="D187" s="188"/>
      <c r="E187" s="189" t="n">
        <v>13.6</v>
      </c>
      <c r="F187" s="190"/>
      <c r="G187" s="191"/>
      <c r="M187" s="192" t="s">
        <v>297</v>
      </c>
      <c r="O187" s="179"/>
    </row>
    <row r="188" customFormat="false" ht="12.75" hidden="false" customHeight="true" outlineLevel="0" collapsed="false">
      <c r="A188" s="186"/>
      <c r="B188" s="187"/>
      <c r="C188" s="188" t="s">
        <v>298</v>
      </c>
      <c r="D188" s="188"/>
      <c r="E188" s="189" t="n">
        <v>65.64</v>
      </c>
      <c r="F188" s="190"/>
      <c r="G188" s="191"/>
      <c r="M188" s="192" t="s">
        <v>298</v>
      </c>
      <c r="O188" s="179"/>
    </row>
    <row r="189" customFormat="false" ht="12.75" hidden="false" customHeight="true" outlineLevel="0" collapsed="false">
      <c r="A189" s="186"/>
      <c r="B189" s="187"/>
      <c r="C189" s="188" t="s">
        <v>299</v>
      </c>
      <c r="D189" s="188"/>
      <c r="E189" s="189" t="n">
        <v>37.974</v>
      </c>
      <c r="F189" s="190"/>
      <c r="G189" s="191"/>
      <c r="M189" s="192" t="s">
        <v>299</v>
      </c>
      <c r="O189" s="179"/>
    </row>
    <row r="190" customFormat="false" ht="12.75" hidden="false" customHeight="true" outlineLevel="0" collapsed="false">
      <c r="A190" s="186"/>
      <c r="B190" s="187"/>
      <c r="C190" s="188" t="s">
        <v>300</v>
      </c>
      <c r="D190" s="188"/>
      <c r="E190" s="189" t="n">
        <v>100.3702</v>
      </c>
      <c r="F190" s="190"/>
      <c r="G190" s="191"/>
      <c r="M190" s="192" t="s">
        <v>300</v>
      </c>
      <c r="O190" s="179"/>
    </row>
    <row r="191" customFormat="false" ht="12.75" hidden="false" customHeight="true" outlineLevel="0" collapsed="false">
      <c r="A191" s="186"/>
      <c r="B191" s="187"/>
      <c r="C191" s="188" t="s">
        <v>301</v>
      </c>
      <c r="D191" s="188"/>
      <c r="E191" s="189" t="n">
        <v>42.4758</v>
      </c>
      <c r="F191" s="190"/>
      <c r="G191" s="191"/>
      <c r="M191" s="192" t="s">
        <v>301</v>
      </c>
      <c r="O191" s="179"/>
    </row>
    <row r="192" customFormat="false" ht="12.75" hidden="false" customHeight="true" outlineLevel="0" collapsed="false">
      <c r="A192" s="186"/>
      <c r="B192" s="187"/>
      <c r="C192" s="188" t="s">
        <v>302</v>
      </c>
      <c r="D192" s="188"/>
      <c r="E192" s="189" t="n">
        <v>13.8186</v>
      </c>
      <c r="F192" s="190"/>
      <c r="G192" s="191"/>
      <c r="M192" s="192" t="s">
        <v>302</v>
      </c>
      <c r="O192" s="179"/>
    </row>
    <row r="193" customFormat="false" ht="12.75" hidden="false" customHeight="true" outlineLevel="0" collapsed="false">
      <c r="A193" s="186"/>
      <c r="B193" s="187"/>
      <c r="C193" s="188" t="s">
        <v>303</v>
      </c>
      <c r="D193" s="188"/>
      <c r="E193" s="189" t="n">
        <v>13.7229</v>
      </c>
      <c r="F193" s="190"/>
      <c r="G193" s="191"/>
      <c r="M193" s="192" t="s">
        <v>303</v>
      </c>
      <c r="O193" s="179"/>
    </row>
    <row r="194" customFormat="false" ht="12.75" hidden="false" customHeight="true" outlineLevel="0" collapsed="false">
      <c r="A194" s="186"/>
      <c r="B194" s="187"/>
      <c r="C194" s="188" t="s">
        <v>304</v>
      </c>
      <c r="D194" s="188"/>
      <c r="E194" s="189" t="n">
        <v>70.1145</v>
      </c>
      <c r="F194" s="190"/>
      <c r="G194" s="191"/>
      <c r="M194" s="192" t="s">
        <v>304</v>
      </c>
      <c r="O194" s="179"/>
    </row>
    <row r="195" customFormat="false" ht="12.75" hidden="false" customHeight="true" outlineLevel="0" collapsed="false">
      <c r="A195" s="186"/>
      <c r="B195" s="187"/>
      <c r="C195" s="188" t="s">
        <v>305</v>
      </c>
      <c r="D195" s="188"/>
      <c r="E195" s="189" t="n">
        <v>93.94</v>
      </c>
      <c r="F195" s="190"/>
      <c r="G195" s="191"/>
      <c r="M195" s="192" t="s">
        <v>305</v>
      </c>
      <c r="O195" s="179"/>
    </row>
    <row r="196" customFormat="false" ht="12.75" hidden="false" customHeight="true" outlineLevel="0" collapsed="false">
      <c r="A196" s="186"/>
      <c r="B196" s="187"/>
      <c r="C196" s="188" t="s">
        <v>306</v>
      </c>
      <c r="D196" s="188"/>
      <c r="E196" s="189" t="n">
        <v>136.8</v>
      </c>
      <c r="F196" s="190"/>
      <c r="G196" s="191"/>
      <c r="M196" s="192" t="s">
        <v>306</v>
      </c>
      <c r="O196" s="179"/>
    </row>
    <row r="197" customFormat="false" ht="12.75" hidden="false" customHeight="true" outlineLevel="0" collapsed="false">
      <c r="A197" s="186"/>
      <c r="B197" s="187"/>
      <c r="C197" s="188" t="s">
        <v>307</v>
      </c>
      <c r="D197" s="188"/>
      <c r="E197" s="189" t="n">
        <v>181.92</v>
      </c>
      <c r="F197" s="190"/>
      <c r="G197" s="191"/>
      <c r="M197" s="192" t="s">
        <v>307</v>
      </c>
      <c r="O197" s="179"/>
    </row>
    <row r="198" customFormat="false" ht="12.75" hidden="false" customHeight="true" outlineLevel="0" collapsed="false">
      <c r="A198" s="186"/>
      <c r="B198" s="187"/>
      <c r="C198" s="188" t="s">
        <v>308</v>
      </c>
      <c r="D198" s="188"/>
      <c r="E198" s="189" t="n">
        <v>60.64</v>
      </c>
      <c r="F198" s="190"/>
      <c r="G198" s="191"/>
      <c r="M198" s="192" t="s">
        <v>308</v>
      </c>
      <c r="O198" s="179"/>
    </row>
    <row r="199" customFormat="false" ht="12.75" hidden="false" customHeight="true" outlineLevel="0" collapsed="false">
      <c r="A199" s="186"/>
      <c r="B199" s="187"/>
      <c r="C199" s="188" t="s">
        <v>309</v>
      </c>
      <c r="D199" s="188"/>
      <c r="E199" s="189" t="n">
        <v>89.32</v>
      </c>
      <c r="F199" s="190"/>
      <c r="G199" s="191"/>
      <c r="M199" s="192" t="s">
        <v>309</v>
      </c>
      <c r="O199" s="179"/>
    </row>
    <row r="200" customFormat="false" ht="12.75" hidden="false" customHeight="true" outlineLevel="0" collapsed="false">
      <c r="A200" s="186"/>
      <c r="B200" s="187"/>
      <c r="C200" s="188" t="s">
        <v>310</v>
      </c>
      <c r="D200" s="188"/>
      <c r="E200" s="189" t="n">
        <v>342.5</v>
      </c>
      <c r="F200" s="190"/>
      <c r="G200" s="191"/>
      <c r="M200" s="192" t="s">
        <v>310</v>
      </c>
      <c r="O200" s="179"/>
    </row>
    <row r="201" customFormat="false" ht="12.75" hidden="false" customHeight="true" outlineLevel="0" collapsed="false">
      <c r="A201" s="186"/>
      <c r="B201" s="187"/>
      <c r="C201" s="188" t="s">
        <v>311</v>
      </c>
      <c r="D201" s="188"/>
      <c r="E201" s="189" t="n">
        <v>84.7</v>
      </c>
      <c r="F201" s="190"/>
      <c r="G201" s="191"/>
      <c r="M201" s="192" t="s">
        <v>311</v>
      </c>
      <c r="O201" s="179"/>
    </row>
    <row r="202" customFormat="false" ht="12.75" hidden="false" customHeight="false" outlineLevel="0" collapsed="false">
      <c r="A202" s="180" t="n">
        <v>35</v>
      </c>
      <c r="B202" s="181" t="s">
        <v>312</v>
      </c>
      <c r="C202" s="182" t="s">
        <v>313</v>
      </c>
      <c r="D202" s="183" t="s">
        <v>117</v>
      </c>
      <c r="E202" s="184" t="n">
        <v>246.2559</v>
      </c>
      <c r="F202" s="184"/>
      <c r="G202" s="185"/>
      <c r="O202" s="179" t="n">
        <v>2</v>
      </c>
      <c r="AA202" s="153" t="n">
        <v>1</v>
      </c>
      <c r="AB202" s="153" t="n">
        <v>1</v>
      </c>
      <c r="AC202" s="153" t="n">
        <v>1</v>
      </c>
      <c r="AZ202" s="153" t="n">
        <v>1</v>
      </c>
      <c r="BA202" s="153" t="n">
        <f aca="false">IF(AZ202=1,G202,0)</f>
        <v>0</v>
      </c>
      <c r="BB202" s="153" t="n">
        <f aca="false">IF(AZ202=2,G202,0)</f>
        <v>0</v>
      </c>
      <c r="BC202" s="153" t="n">
        <f aca="false">IF(AZ202=3,G202,0)</f>
        <v>0</v>
      </c>
      <c r="BD202" s="153" t="n">
        <f aca="false">IF(AZ202=4,G202,0)</f>
        <v>0</v>
      </c>
      <c r="BE202" s="153" t="n">
        <f aca="false">IF(AZ202=5,G202,0)</f>
        <v>0</v>
      </c>
      <c r="CA202" s="179" t="n">
        <v>1</v>
      </c>
      <c r="CB202" s="179" t="n">
        <v>1</v>
      </c>
      <c r="CZ202" s="153" t="n">
        <v>0.007</v>
      </c>
    </row>
    <row r="203" customFormat="false" ht="12.75" hidden="false" customHeight="true" outlineLevel="0" collapsed="false">
      <c r="A203" s="186"/>
      <c r="B203" s="187"/>
      <c r="C203" s="188" t="s">
        <v>314</v>
      </c>
      <c r="D203" s="188"/>
      <c r="E203" s="189" t="n">
        <v>0</v>
      </c>
      <c r="F203" s="190"/>
      <c r="G203" s="191"/>
      <c r="M203" s="192" t="s">
        <v>314</v>
      </c>
      <c r="O203" s="179"/>
    </row>
    <row r="204" customFormat="false" ht="12.75" hidden="false" customHeight="true" outlineLevel="0" collapsed="false">
      <c r="A204" s="186"/>
      <c r="B204" s="187"/>
      <c r="C204" s="188" t="s">
        <v>315</v>
      </c>
      <c r="D204" s="188"/>
      <c r="E204" s="189" t="n">
        <v>2.588</v>
      </c>
      <c r="F204" s="190"/>
      <c r="G204" s="191"/>
      <c r="M204" s="192" t="s">
        <v>315</v>
      </c>
      <c r="O204" s="179"/>
    </row>
    <row r="205" customFormat="false" ht="12.75" hidden="false" customHeight="true" outlineLevel="0" collapsed="false">
      <c r="A205" s="186"/>
      <c r="B205" s="187"/>
      <c r="C205" s="188" t="s">
        <v>316</v>
      </c>
      <c r="D205" s="188"/>
      <c r="E205" s="189" t="n">
        <v>5.184</v>
      </c>
      <c r="F205" s="190"/>
      <c r="G205" s="191"/>
      <c r="M205" s="192" t="s">
        <v>316</v>
      </c>
      <c r="O205" s="179"/>
    </row>
    <row r="206" customFormat="false" ht="12.75" hidden="false" customHeight="true" outlineLevel="0" collapsed="false">
      <c r="A206" s="186"/>
      <c r="B206" s="187"/>
      <c r="C206" s="188" t="s">
        <v>317</v>
      </c>
      <c r="D206" s="188"/>
      <c r="E206" s="189" t="n">
        <v>5.224</v>
      </c>
      <c r="F206" s="190"/>
      <c r="G206" s="191"/>
      <c r="M206" s="192" t="s">
        <v>317</v>
      </c>
      <c r="O206" s="179"/>
    </row>
    <row r="207" customFormat="false" ht="12.75" hidden="false" customHeight="true" outlineLevel="0" collapsed="false">
      <c r="A207" s="186"/>
      <c r="B207" s="187"/>
      <c r="C207" s="188" t="s">
        <v>318</v>
      </c>
      <c r="D207" s="188"/>
      <c r="E207" s="189" t="n">
        <v>2.6</v>
      </c>
      <c r="F207" s="190"/>
      <c r="G207" s="191"/>
      <c r="M207" s="192" t="s">
        <v>318</v>
      </c>
      <c r="O207" s="179"/>
    </row>
    <row r="208" customFormat="false" ht="12.75" hidden="false" customHeight="true" outlineLevel="0" collapsed="false">
      <c r="A208" s="186"/>
      <c r="B208" s="187"/>
      <c r="C208" s="188" t="s">
        <v>319</v>
      </c>
      <c r="D208" s="188"/>
      <c r="E208" s="189" t="n">
        <v>9.7933</v>
      </c>
      <c r="F208" s="190"/>
      <c r="G208" s="191"/>
      <c r="M208" s="192" t="s">
        <v>319</v>
      </c>
      <c r="O208" s="179"/>
    </row>
    <row r="209" customFormat="false" ht="12.75" hidden="false" customHeight="true" outlineLevel="0" collapsed="false">
      <c r="A209" s="186"/>
      <c r="B209" s="187"/>
      <c r="C209" s="188" t="s">
        <v>320</v>
      </c>
      <c r="D209" s="188"/>
      <c r="E209" s="189" t="n">
        <v>5.0222</v>
      </c>
      <c r="F209" s="190"/>
      <c r="G209" s="191"/>
      <c r="M209" s="192" t="s">
        <v>320</v>
      </c>
      <c r="O209" s="179"/>
    </row>
    <row r="210" customFormat="false" ht="12.75" hidden="false" customHeight="true" outlineLevel="0" collapsed="false">
      <c r="A210" s="186"/>
      <c r="B210" s="187"/>
      <c r="C210" s="188" t="s">
        <v>321</v>
      </c>
      <c r="D210" s="188"/>
      <c r="E210" s="189" t="n">
        <v>17.5778</v>
      </c>
      <c r="F210" s="190"/>
      <c r="G210" s="191"/>
      <c r="M210" s="192" t="s">
        <v>321</v>
      </c>
      <c r="O210" s="179"/>
    </row>
    <row r="211" customFormat="false" ht="12.75" hidden="false" customHeight="true" outlineLevel="0" collapsed="false">
      <c r="A211" s="186"/>
      <c r="B211" s="187"/>
      <c r="C211" s="188" t="s">
        <v>322</v>
      </c>
      <c r="D211" s="188"/>
      <c r="E211" s="189" t="n">
        <v>7.5334</v>
      </c>
      <c r="F211" s="190"/>
      <c r="G211" s="191"/>
      <c r="M211" s="192" t="s">
        <v>322</v>
      </c>
      <c r="O211" s="179"/>
    </row>
    <row r="212" customFormat="false" ht="12.75" hidden="false" customHeight="true" outlineLevel="0" collapsed="false">
      <c r="A212" s="186"/>
      <c r="B212" s="187"/>
      <c r="C212" s="188" t="s">
        <v>323</v>
      </c>
      <c r="D212" s="188"/>
      <c r="E212" s="189" t="n">
        <v>2.5111</v>
      </c>
      <c r="F212" s="190"/>
      <c r="G212" s="191"/>
      <c r="M212" s="192" t="s">
        <v>323</v>
      </c>
      <c r="O212" s="179"/>
    </row>
    <row r="213" customFormat="false" ht="12.75" hidden="false" customHeight="true" outlineLevel="0" collapsed="false">
      <c r="A213" s="186"/>
      <c r="B213" s="187"/>
      <c r="C213" s="188" t="s">
        <v>324</v>
      </c>
      <c r="D213" s="188"/>
      <c r="E213" s="189" t="n">
        <v>2.5048</v>
      </c>
      <c r="F213" s="190"/>
      <c r="G213" s="191"/>
      <c r="M213" s="192" t="s">
        <v>324</v>
      </c>
      <c r="O213" s="179"/>
    </row>
    <row r="214" customFormat="false" ht="12.75" hidden="false" customHeight="true" outlineLevel="0" collapsed="false">
      <c r="A214" s="186"/>
      <c r="B214" s="187"/>
      <c r="C214" s="188" t="s">
        <v>325</v>
      </c>
      <c r="D214" s="188"/>
      <c r="E214" s="189" t="n">
        <v>12.5242</v>
      </c>
      <c r="F214" s="190"/>
      <c r="G214" s="191"/>
      <c r="M214" s="192" t="s">
        <v>325</v>
      </c>
      <c r="O214" s="179"/>
    </row>
    <row r="215" customFormat="false" ht="12.75" hidden="false" customHeight="true" outlineLevel="0" collapsed="false">
      <c r="A215" s="186"/>
      <c r="B215" s="187"/>
      <c r="C215" s="188" t="s">
        <v>326</v>
      </c>
      <c r="D215" s="188"/>
      <c r="E215" s="189" t="n">
        <v>15.729</v>
      </c>
      <c r="F215" s="190"/>
      <c r="G215" s="191"/>
      <c r="M215" s="192" t="s">
        <v>326</v>
      </c>
      <c r="O215" s="179"/>
    </row>
    <row r="216" customFormat="false" ht="12.75" hidden="false" customHeight="true" outlineLevel="0" collapsed="false">
      <c r="A216" s="186"/>
      <c r="B216" s="187"/>
      <c r="C216" s="188" t="s">
        <v>327</v>
      </c>
      <c r="D216" s="188"/>
      <c r="E216" s="189" t="n">
        <v>26.28</v>
      </c>
      <c r="F216" s="190"/>
      <c r="G216" s="191"/>
      <c r="M216" s="192" t="s">
        <v>327</v>
      </c>
      <c r="O216" s="179"/>
    </row>
    <row r="217" customFormat="false" ht="12.75" hidden="false" customHeight="true" outlineLevel="0" collapsed="false">
      <c r="A217" s="186"/>
      <c r="B217" s="187"/>
      <c r="C217" s="188" t="s">
        <v>328</v>
      </c>
      <c r="D217" s="188"/>
      <c r="E217" s="189" t="n">
        <v>35.136</v>
      </c>
      <c r="F217" s="190"/>
      <c r="G217" s="191"/>
      <c r="M217" s="192" t="s">
        <v>328</v>
      </c>
      <c r="O217" s="179"/>
    </row>
    <row r="218" customFormat="false" ht="12.75" hidden="false" customHeight="true" outlineLevel="0" collapsed="false">
      <c r="A218" s="186"/>
      <c r="B218" s="187"/>
      <c r="C218" s="188" t="s">
        <v>329</v>
      </c>
      <c r="D218" s="188"/>
      <c r="E218" s="189" t="n">
        <v>13.158</v>
      </c>
      <c r="F218" s="190"/>
      <c r="G218" s="191"/>
      <c r="M218" s="192" t="s">
        <v>329</v>
      </c>
      <c r="O218" s="179"/>
    </row>
    <row r="219" customFormat="false" ht="12.75" hidden="false" customHeight="true" outlineLevel="0" collapsed="false">
      <c r="A219" s="186"/>
      <c r="B219" s="187"/>
      <c r="C219" s="188" t="s">
        <v>330</v>
      </c>
      <c r="D219" s="188"/>
      <c r="E219" s="189" t="n">
        <v>19.278</v>
      </c>
      <c r="F219" s="190"/>
      <c r="G219" s="191"/>
      <c r="M219" s="192" t="s">
        <v>330</v>
      </c>
      <c r="O219" s="179"/>
    </row>
    <row r="220" customFormat="false" ht="12.75" hidden="false" customHeight="true" outlineLevel="0" collapsed="false">
      <c r="A220" s="186"/>
      <c r="B220" s="187"/>
      <c r="C220" s="188" t="s">
        <v>331</v>
      </c>
      <c r="D220" s="188"/>
      <c r="E220" s="189" t="n">
        <v>49.5</v>
      </c>
      <c r="F220" s="190"/>
      <c r="G220" s="191"/>
      <c r="M220" s="192" t="s">
        <v>331</v>
      </c>
      <c r="O220" s="179"/>
    </row>
    <row r="221" customFormat="false" ht="12.75" hidden="false" customHeight="true" outlineLevel="0" collapsed="false">
      <c r="A221" s="186"/>
      <c r="B221" s="187"/>
      <c r="C221" s="188" t="s">
        <v>332</v>
      </c>
      <c r="D221" s="188"/>
      <c r="E221" s="189" t="n">
        <v>14.112</v>
      </c>
      <c r="F221" s="190"/>
      <c r="G221" s="191"/>
      <c r="M221" s="192" t="s">
        <v>332</v>
      </c>
      <c r="O221" s="179"/>
    </row>
    <row r="222" customFormat="false" ht="12.75" hidden="false" customHeight="false" outlineLevel="0" collapsed="false">
      <c r="A222" s="180" t="n">
        <v>36</v>
      </c>
      <c r="B222" s="181" t="s">
        <v>333</v>
      </c>
      <c r="C222" s="182" t="s">
        <v>334</v>
      </c>
      <c r="D222" s="183" t="s">
        <v>117</v>
      </c>
      <c r="E222" s="184" t="n">
        <v>278.5133</v>
      </c>
      <c r="F222" s="184"/>
      <c r="G222" s="185"/>
      <c r="O222" s="179" t="n">
        <v>2</v>
      </c>
      <c r="AA222" s="153" t="n">
        <v>1</v>
      </c>
      <c r="AB222" s="153" t="n">
        <v>1</v>
      </c>
      <c r="AC222" s="153" t="n">
        <v>1</v>
      </c>
      <c r="AZ222" s="153" t="n">
        <v>1</v>
      </c>
      <c r="BA222" s="153" t="n">
        <f aca="false">IF(AZ222=1,G222,0)</f>
        <v>0</v>
      </c>
      <c r="BB222" s="153" t="n">
        <f aca="false">IF(AZ222=2,G222,0)</f>
        <v>0</v>
      </c>
      <c r="BC222" s="153" t="n">
        <f aca="false">IF(AZ222=3,G222,0)</f>
        <v>0</v>
      </c>
      <c r="BD222" s="153" t="n">
        <f aca="false">IF(AZ222=4,G222,0)</f>
        <v>0</v>
      </c>
      <c r="BE222" s="153" t="n">
        <f aca="false">IF(AZ222=5,G222,0)</f>
        <v>0</v>
      </c>
      <c r="CA222" s="179" t="n">
        <v>1</v>
      </c>
      <c r="CB222" s="179" t="n">
        <v>1</v>
      </c>
      <c r="CZ222" s="153" t="n">
        <v>0.00085</v>
      </c>
    </row>
    <row r="223" customFormat="false" ht="12.75" hidden="false" customHeight="true" outlineLevel="0" collapsed="false">
      <c r="A223" s="186"/>
      <c r="B223" s="187"/>
      <c r="C223" s="188" t="s">
        <v>335</v>
      </c>
      <c r="D223" s="188"/>
      <c r="E223" s="189" t="n">
        <v>246.26</v>
      </c>
      <c r="F223" s="190"/>
      <c r="G223" s="191"/>
      <c r="M223" s="192" t="s">
        <v>335</v>
      </c>
      <c r="O223" s="179"/>
    </row>
    <row r="224" customFormat="false" ht="12.75" hidden="false" customHeight="true" outlineLevel="0" collapsed="false">
      <c r="A224" s="186"/>
      <c r="B224" s="187"/>
      <c r="C224" s="188" t="s">
        <v>336</v>
      </c>
      <c r="D224" s="188"/>
      <c r="E224" s="189" t="n">
        <v>32.2533</v>
      </c>
      <c r="F224" s="190"/>
      <c r="G224" s="191"/>
      <c r="M224" s="192" t="s">
        <v>336</v>
      </c>
      <c r="O224" s="179"/>
    </row>
    <row r="225" customFormat="false" ht="12.75" hidden="false" customHeight="false" outlineLevel="0" collapsed="false">
      <c r="A225" s="180" t="n">
        <v>37</v>
      </c>
      <c r="B225" s="181" t="s">
        <v>337</v>
      </c>
      <c r="C225" s="182" t="s">
        <v>338</v>
      </c>
      <c r="D225" s="183" t="s">
        <v>117</v>
      </c>
      <c r="E225" s="184" t="n">
        <v>527.0508</v>
      </c>
      <c r="F225" s="184"/>
      <c r="G225" s="185"/>
      <c r="O225" s="179" t="n">
        <v>2</v>
      </c>
      <c r="AA225" s="153" t="n">
        <v>1</v>
      </c>
      <c r="AB225" s="153" t="n">
        <v>1</v>
      </c>
      <c r="AC225" s="153" t="n">
        <v>1</v>
      </c>
      <c r="AZ225" s="153" t="n">
        <v>1</v>
      </c>
      <c r="BA225" s="153" t="n">
        <f aca="false">IF(AZ225=1,G225,0)</f>
        <v>0</v>
      </c>
      <c r="BB225" s="153" t="n">
        <f aca="false">IF(AZ225=2,G225,0)</f>
        <v>0</v>
      </c>
      <c r="BC225" s="153" t="n">
        <f aca="false">IF(AZ225=3,G225,0)</f>
        <v>0</v>
      </c>
      <c r="BD225" s="153" t="n">
        <f aca="false">IF(AZ225=4,G225,0)</f>
        <v>0</v>
      </c>
      <c r="BE225" s="153" t="n">
        <f aca="false">IF(AZ225=5,G225,0)</f>
        <v>0</v>
      </c>
      <c r="CA225" s="179" t="n">
        <v>1</v>
      </c>
      <c r="CB225" s="179" t="n">
        <v>1</v>
      </c>
      <c r="CZ225" s="153" t="n">
        <v>4E-005</v>
      </c>
    </row>
    <row r="226" customFormat="false" ht="12.75" hidden="false" customHeight="true" outlineLevel="0" collapsed="false">
      <c r="A226" s="186"/>
      <c r="B226" s="187"/>
      <c r="C226" s="188" t="s">
        <v>339</v>
      </c>
      <c r="D226" s="188"/>
      <c r="E226" s="189" t="n">
        <v>101.7554</v>
      </c>
      <c r="F226" s="190"/>
      <c r="G226" s="191"/>
      <c r="M226" s="192" t="s">
        <v>339</v>
      </c>
      <c r="O226" s="179"/>
    </row>
    <row r="227" customFormat="false" ht="12.75" hidden="false" customHeight="true" outlineLevel="0" collapsed="false">
      <c r="A227" s="186"/>
      <c r="B227" s="187"/>
      <c r="C227" s="188" t="s">
        <v>340</v>
      </c>
      <c r="D227" s="188"/>
      <c r="E227" s="189" t="n">
        <v>360.164</v>
      </c>
      <c r="F227" s="190"/>
      <c r="G227" s="191"/>
      <c r="M227" s="192" t="s">
        <v>340</v>
      </c>
      <c r="O227" s="179"/>
    </row>
    <row r="228" customFormat="false" ht="12.75" hidden="false" customHeight="true" outlineLevel="0" collapsed="false">
      <c r="A228" s="186"/>
      <c r="B228" s="187"/>
      <c r="C228" s="188" t="s">
        <v>341</v>
      </c>
      <c r="D228" s="188"/>
      <c r="E228" s="189" t="n">
        <v>65.1314</v>
      </c>
      <c r="F228" s="190"/>
      <c r="G228" s="191"/>
      <c r="M228" s="192" t="s">
        <v>341</v>
      </c>
      <c r="O228" s="179"/>
    </row>
    <row r="229" customFormat="false" ht="12.75" hidden="false" customHeight="false" outlineLevel="0" collapsed="false">
      <c r="A229" s="180" t="n">
        <v>38</v>
      </c>
      <c r="B229" s="181" t="s">
        <v>342</v>
      </c>
      <c r="C229" s="182" t="s">
        <v>343</v>
      </c>
      <c r="D229" s="183" t="s">
        <v>117</v>
      </c>
      <c r="E229" s="184" t="n">
        <v>1861.99</v>
      </c>
      <c r="F229" s="184"/>
      <c r="G229" s="185"/>
      <c r="O229" s="179" t="n">
        <v>2</v>
      </c>
      <c r="AA229" s="153" t="n">
        <v>1</v>
      </c>
      <c r="AB229" s="153" t="n">
        <v>1</v>
      </c>
      <c r="AC229" s="153" t="n">
        <v>1</v>
      </c>
      <c r="AZ229" s="153" t="n">
        <v>1</v>
      </c>
      <c r="BA229" s="153" t="n">
        <f aca="false">IF(AZ229=1,G229,0)</f>
        <v>0</v>
      </c>
      <c r="BB229" s="153" t="n">
        <f aca="false">IF(AZ229=2,G229,0)</f>
        <v>0</v>
      </c>
      <c r="BC229" s="153" t="n">
        <f aca="false">IF(AZ229=3,G229,0)</f>
        <v>0</v>
      </c>
      <c r="BD229" s="153" t="n">
        <f aca="false">IF(AZ229=4,G229,0)</f>
        <v>0</v>
      </c>
      <c r="BE229" s="153" t="n">
        <f aca="false">IF(AZ229=5,G229,0)</f>
        <v>0</v>
      </c>
      <c r="CA229" s="179" t="n">
        <v>1</v>
      </c>
      <c r="CB229" s="179" t="n">
        <v>1</v>
      </c>
      <c r="CZ229" s="153" t="n">
        <v>0.03364</v>
      </c>
    </row>
    <row r="230" customFormat="false" ht="12.75" hidden="false" customHeight="false" outlineLevel="0" collapsed="false">
      <c r="A230" s="180" t="n">
        <v>39</v>
      </c>
      <c r="B230" s="181" t="s">
        <v>344</v>
      </c>
      <c r="C230" s="182" t="s">
        <v>345</v>
      </c>
      <c r="D230" s="183" t="s">
        <v>117</v>
      </c>
      <c r="E230" s="184" t="n">
        <v>1861.99</v>
      </c>
      <c r="F230" s="184"/>
      <c r="G230" s="185"/>
      <c r="O230" s="179" t="n">
        <v>2</v>
      </c>
      <c r="AA230" s="153" t="n">
        <v>1</v>
      </c>
      <c r="AB230" s="153" t="n">
        <v>1</v>
      </c>
      <c r="AC230" s="153" t="n">
        <v>1</v>
      </c>
      <c r="AZ230" s="153" t="n">
        <v>1</v>
      </c>
      <c r="BA230" s="153" t="n">
        <f aca="false">IF(AZ230=1,G230,0)</f>
        <v>0</v>
      </c>
      <c r="BB230" s="153" t="n">
        <f aca="false">IF(AZ230=2,G230,0)</f>
        <v>0</v>
      </c>
      <c r="BC230" s="153" t="n">
        <f aca="false">IF(AZ230=3,G230,0)</f>
        <v>0</v>
      </c>
      <c r="BD230" s="153" t="n">
        <f aca="false">IF(AZ230=4,G230,0)</f>
        <v>0</v>
      </c>
      <c r="BE230" s="153" t="n">
        <f aca="false">IF(AZ230=5,G230,0)</f>
        <v>0</v>
      </c>
      <c r="CA230" s="179" t="n">
        <v>1</v>
      </c>
      <c r="CB230" s="179" t="n">
        <v>1</v>
      </c>
      <c r="CZ230" s="153" t="n">
        <v>0.00355</v>
      </c>
    </row>
    <row r="231" customFormat="false" ht="12.75" hidden="false" customHeight="false" outlineLevel="0" collapsed="false">
      <c r="A231" s="180" t="n">
        <v>40</v>
      </c>
      <c r="B231" s="181" t="s">
        <v>346</v>
      </c>
      <c r="C231" s="182" t="s">
        <v>347</v>
      </c>
      <c r="D231" s="183" t="s">
        <v>117</v>
      </c>
      <c r="E231" s="184" t="n">
        <v>14.205</v>
      </c>
      <c r="F231" s="184"/>
      <c r="G231" s="185"/>
      <c r="O231" s="179" t="n">
        <v>2</v>
      </c>
      <c r="AA231" s="153" t="n">
        <v>1</v>
      </c>
      <c r="AB231" s="153" t="n">
        <v>1</v>
      </c>
      <c r="AC231" s="153" t="n">
        <v>1</v>
      </c>
      <c r="AZ231" s="153" t="n">
        <v>1</v>
      </c>
      <c r="BA231" s="153" t="n">
        <f aca="false">IF(AZ231=1,G231,0)</f>
        <v>0</v>
      </c>
      <c r="BB231" s="153" t="n">
        <f aca="false">IF(AZ231=2,G231,0)</f>
        <v>0</v>
      </c>
      <c r="BC231" s="153" t="n">
        <f aca="false">IF(AZ231=3,G231,0)</f>
        <v>0</v>
      </c>
      <c r="BD231" s="153" t="n">
        <f aca="false">IF(AZ231=4,G231,0)</f>
        <v>0</v>
      </c>
      <c r="BE231" s="153" t="n">
        <f aca="false">IF(AZ231=5,G231,0)</f>
        <v>0</v>
      </c>
      <c r="CA231" s="179" t="n">
        <v>1</v>
      </c>
      <c r="CB231" s="179" t="n">
        <v>1</v>
      </c>
      <c r="CZ231" s="153" t="n">
        <v>0.0021</v>
      </c>
    </row>
    <row r="232" customFormat="false" ht="12.75" hidden="false" customHeight="true" outlineLevel="0" collapsed="false">
      <c r="A232" s="186"/>
      <c r="B232" s="187"/>
      <c r="C232" s="188" t="s">
        <v>348</v>
      </c>
      <c r="D232" s="188"/>
      <c r="E232" s="189" t="n">
        <v>14.205</v>
      </c>
      <c r="F232" s="190"/>
      <c r="G232" s="191"/>
      <c r="M232" s="192" t="s">
        <v>348</v>
      </c>
      <c r="O232" s="179"/>
    </row>
    <row r="233" customFormat="false" ht="12.75" hidden="false" customHeight="false" outlineLevel="0" collapsed="false">
      <c r="A233" s="180" t="n">
        <v>41</v>
      </c>
      <c r="B233" s="181" t="s">
        <v>349</v>
      </c>
      <c r="C233" s="182" t="s">
        <v>350</v>
      </c>
      <c r="D233" s="183" t="s">
        <v>117</v>
      </c>
      <c r="E233" s="184" t="n">
        <v>1861.99</v>
      </c>
      <c r="F233" s="184"/>
      <c r="G233" s="185"/>
      <c r="O233" s="179" t="n">
        <v>2</v>
      </c>
      <c r="AA233" s="153" t="n">
        <v>1</v>
      </c>
      <c r="AB233" s="153" t="n">
        <v>1</v>
      </c>
      <c r="AC233" s="153" t="n">
        <v>1</v>
      </c>
      <c r="AZ233" s="153" t="n">
        <v>1</v>
      </c>
      <c r="BA233" s="153" t="n">
        <f aca="false">IF(AZ233=1,G233,0)</f>
        <v>0</v>
      </c>
      <c r="BB233" s="153" t="n">
        <f aca="false">IF(AZ233=2,G233,0)</f>
        <v>0</v>
      </c>
      <c r="BC233" s="153" t="n">
        <f aca="false">IF(AZ233=3,G233,0)</f>
        <v>0</v>
      </c>
      <c r="BD233" s="153" t="n">
        <f aca="false">IF(AZ233=4,G233,0)</f>
        <v>0</v>
      </c>
      <c r="BE233" s="153" t="n">
        <f aca="false">IF(AZ233=5,G233,0)</f>
        <v>0</v>
      </c>
      <c r="CA233" s="179" t="n">
        <v>1</v>
      </c>
      <c r="CB233" s="179" t="n">
        <v>1</v>
      </c>
      <c r="CZ233" s="153" t="n">
        <v>0.00077</v>
      </c>
    </row>
    <row r="234" customFormat="false" ht="12.75" hidden="false" customHeight="false" outlineLevel="0" collapsed="false">
      <c r="A234" s="180" t="n">
        <v>42</v>
      </c>
      <c r="B234" s="181" t="s">
        <v>351</v>
      </c>
      <c r="C234" s="182" t="s">
        <v>352</v>
      </c>
      <c r="D234" s="183" t="s">
        <v>141</v>
      </c>
      <c r="E234" s="184" t="n">
        <v>660.13</v>
      </c>
      <c r="F234" s="184"/>
      <c r="G234" s="185"/>
      <c r="O234" s="179" t="n">
        <v>2</v>
      </c>
      <c r="AA234" s="153" t="n">
        <v>12</v>
      </c>
      <c r="AB234" s="153" t="n">
        <v>0</v>
      </c>
      <c r="AC234" s="153" t="n">
        <v>22</v>
      </c>
      <c r="AZ234" s="153" t="n">
        <v>1</v>
      </c>
      <c r="BA234" s="153" t="n">
        <f aca="false">IF(AZ234=1,G234,0)</f>
        <v>0</v>
      </c>
      <c r="BB234" s="153" t="n">
        <f aca="false">IF(AZ234=2,G234,0)</f>
        <v>0</v>
      </c>
      <c r="BC234" s="153" t="n">
        <f aca="false">IF(AZ234=3,G234,0)</f>
        <v>0</v>
      </c>
      <c r="BD234" s="153" t="n">
        <f aca="false">IF(AZ234=4,G234,0)</f>
        <v>0</v>
      </c>
      <c r="BE234" s="153" t="n">
        <f aca="false">IF(AZ234=5,G234,0)</f>
        <v>0</v>
      </c>
      <c r="CA234" s="179" t="n">
        <v>12</v>
      </c>
      <c r="CB234" s="179" t="n">
        <v>0</v>
      </c>
      <c r="CZ234" s="153" t="n">
        <v>0</v>
      </c>
    </row>
    <row r="235" customFormat="false" ht="12.75" hidden="false" customHeight="true" outlineLevel="0" collapsed="false">
      <c r="A235" s="186"/>
      <c r="B235" s="187"/>
      <c r="C235" s="188" t="s">
        <v>353</v>
      </c>
      <c r="D235" s="188"/>
      <c r="E235" s="189" t="n">
        <v>123.77</v>
      </c>
      <c r="F235" s="190"/>
      <c r="G235" s="191"/>
      <c r="M235" s="192" t="s">
        <v>353</v>
      </c>
      <c r="O235" s="179"/>
    </row>
    <row r="236" customFormat="false" ht="12.75" hidden="false" customHeight="true" outlineLevel="0" collapsed="false">
      <c r="A236" s="186"/>
      <c r="B236" s="187"/>
      <c r="C236" s="188" t="s">
        <v>354</v>
      </c>
      <c r="D236" s="188"/>
      <c r="E236" s="189" t="n">
        <v>194.36</v>
      </c>
      <c r="F236" s="190"/>
      <c r="G236" s="191"/>
      <c r="M236" s="192" t="s">
        <v>354</v>
      </c>
      <c r="O236" s="179"/>
    </row>
    <row r="237" customFormat="false" ht="12.75" hidden="false" customHeight="true" outlineLevel="0" collapsed="false">
      <c r="A237" s="186"/>
      <c r="B237" s="187"/>
      <c r="C237" s="188" t="s">
        <v>355</v>
      </c>
      <c r="D237" s="188"/>
      <c r="E237" s="189" t="n">
        <v>342</v>
      </c>
      <c r="F237" s="190"/>
      <c r="G237" s="191"/>
      <c r="M237" s="192" t="s">
        <v>355</v>
      </c>
      <c r="O237" s="179"/>
    </row>
    <row r="238" customFormat="false" ht="12.75" hidden="false" customHeight="false" outlineLevel="0" collapsed="false">
      <c r="A238" s="180" t="n">
        <v>43</v>
      </c>
      <c r="B238" s="181" t="s">
        <v>356</v>
      </c>
      <c r="C238" s="182" t="s">
        <v>357</v>
      </c>
      <c r="D238" s="183" t="s">
        <v>117</v>
      </c>
      <c r="E238" s="184" t="n">
        <v>26.16</v>
      </c>
      <c r="F238" s="184"/>
      <c r="G238" s="185"/>
      <c r="O238" s="179" t="n">
        <v>2</v>
      </c>
      <c r="AA238" s="153" t="n">
        <v>12</v>
      </c>
      <c r="AB238" s="153" t="n">
        <v>0</v>
      </c>
      <c r="AC238" s="153" t="n">
        <v>23</v>
      </c>
      <c r="AZ238" s="153" t="n">
        <v>1</v>
      </c>
      <c r="BA238" s="153" t="n">
        <f aca="false">IF(AZ238=1,G238,0)</f>
        <v>0</v>
      </c>
      <c r="BB238" s="153" t="n">
        <f aca="false">IF(AZ238=2,G238,0)</f>
        <v>0</v>
      </c>
      <c r="BC238" s="153" t="n">
        <f aca="false">IF(AZ238=3,G238,0)</f>
        <v>0</v>
      </c>
      <c r="BD238" s="153" t="n">
        <f aca="false">IF(AZ238=4,G238,0)</f>
        <v>0</v>
      </c>
      <c r="BE238" s="153" t="n">
        <f aca="false">IF(AZ238=5,G238,0)</f>
        <v>0</v>
      </c>
      <c r="CA238" s="179" t="n">
        <v>12</v>
      </c>
      <c r="CB238" s="179" t="n">
        <v>0</v>
      </c>
      <c r="CZ238" s="153" t="n">
        <v>0</v>
      </c>
    </row>
    <row r="239" customFormat="false" ht="12.75" hidden="false" customHeight="true" outlineLevel="0" collapsed="false">
      <c r="A239" s="186"/>
      <c r="B239" s="187"/>
      <c r="C239" s="188" t="s">
        <v>191</v>
      </c>
      <c r="D239" s="188"/>
      <c r="E239" s="189" t="n">
        <v>26.16</v>
      </c>
      <c r="F239" s="190"/>
      <c r="G239" s="191"/>
      <c r="M239" s="192" t="s">
        <v>191</v>
      </c>
      <c r="O239" s="179"/>
    </row>
    <row r="240" customFormat="false" ht="12.75" hidden="false" customHeight="false" outlineLevel="0" collapsed="false">
      <c r="A240" s="180" t="n">
        <v>44</v>
      </c>
      <c r="B240" s="181" t="s">
        <v>358</v>
      </c>
      <c r="C240" s="182" t="s">
        <v>359</v>
      </c>
      <c r="D240" s="183" t="s">
        <v>117</v>
      </c>
      <c r="E240" s="184" t="n">
        <v>130.185</v>
      </c>
      <c r="F240" s="184"/>
      <c r="G240" s="185"/>
      <c r="O240" s="179" t="n">
        <v>2</v>
      </c>
      <c r="AA240" s="153" t="n">
        <v>12</v>
      </c>
      <c r="AB240" s="153" t="n">
        <v>0</v>
      </c>
      <c r="AC240" s="153" t="n">
        <v>24</v>
      </c>
      <c r="AZ240" s="153" t="n">
        <v>1</v>
      </c>
      <c r="BA240" s="153" t="n">
        <f aca="false">IF(AZ240=1,G240,0)</f>
        <v>0</v>
      </c>
      <c r="BB240" s="153" t="n">
        <f aca="false">IF(AZ240=2,G240,0)</f>
        <v>0</v>
      </c>
      <c r="BC240" s="153" t="n">
        <f aca="false">IF(AZ240=3,G240,0)</f>
        <v>0</v>
      </c>
      <c r="BD240" s="153" t="n">
        <f aca="false">IF(AZ240=4,G240,0)</f>
        <v>0</v>
      </c>
      <c r="BE240" s="153" t="n">
        <f aca="false">IF(AZ240=5,G240,0)</f>
        <v>0</v>
      </c>
      <c r="CA240" s="179" t="n">
        <v>12</v>
      </c>
      <c r="CB240" s="179" t="n">
        <v>0</v>
      </c>
      <c r="CZ240" s="153" t="n">
        <v>0</v>
      </c>
    </row>
    <row r="241" customFormat="false" ht="12.75" hidden="false" customHeight="true" outlineLevel="0" collapsed="false">
      <c r="A241" s="186"/>
      <c r="B241" s="187"/>
      <c r="C241" s="188" t="s">
        <v>360</v>
      </c>
      <c r="D241" s="188"/>
      <c r="E241" s="189" t="n">
        <v>1.61</v>
      </c>
      <c r="F241" s="190"/>
      <c r="G241" s="191"/>
      <c r="M241" s="192" t="s">
        <v>360</v>
      </c>
      <c r="O241" s="179"/>
    </row>
    <row r="242" customFormat="false" ht="12.75" hidden="false" customHeight="true" outlineLevel="0" collapsed="false">
      <c r="A242" s="186"/>
      <c r="B242" s="187"/>
      <c r="C242" s="188" t="s">
        <v>361</v>
      </c>
      <c r="D242" s="188"/>
      <c r="E242" s="189" t="n">
        <v>128.575</v>
      </c>
      <c r="F242" s="190"/>
      <c r="G242" s="191"/>
      <c r="M242" s="192" t="s">
        <v>361</v>
      </c>
      <c r="O242" s="179"/>
    </row>
    <row r="243" customFormat="false" ht="12.75" hidden="false" customHeight="false" outlineLevel="0" collapsed="false">
      <c r="A243" s="180" t="n">
        <v>45</v>
      </c>
      <c r="B243" s="181" t="s">
        <v>362</v>
      </c>
      <c r="C243" s="182" t="s">
        <v>363</v>
      </c>
      <c r="D243" s="183" t="s">
        <v>141</v>
      </c>
      <c r="E243" s="184" t="n">
        <v>95.47</v>
      </c>
      <c r="F243" s="184"/>
      <c r="G243" s="185"/>
      <c r="O243" s="179" t="n">
        <v>2</v>
      </c>
      <c r="AA243" s="153" t="n">
        <v>12</v>
      </c>
      <c r="AB243" s="153" t="n">
        <v>0</v>
      </c>
      <c r="AC243" s="153" t="n">
        <v>25</v>
      </c>
      <c r="AZ243" s="153" t="n">
        <v>1</v>
      </c>
      <c r="BA243" s="153" t="n">
        <f aca="false">IF(AZ243=1,G243,0)</f>
        <v>0</v>
      </c>
      <c r="BB243" s="153" t="n">
        <f aca="false">IF(AZ243=2,G243,0)</f>
        <v>0</v>
      </c>
      <c r="BC243" s="153" t="n">
        <f aca="false">IF(AZ243=3,G243,0)</f>
        <v>0</v>
      </c>
      <c r="BD243" s="153" t="n">
        <f aca="false">IF(AZ243=4,G243,0)</f>
        <v>0</v>
      </c>
      <c r="BE243" s="153" t="n">
        <f aca="false">IF(AZ243=5,G243,0)</f>
        <v>0</v>
      </c>
      <c r="CA243" s="179" t="n">
        <v>12</v>
      </c>
      <c r="CB243" s="179" t="n">
        <v>0</v>
      </c>
      <c r="CZ243" s="153" t="n">
        <v>0</v>
      </c>
    </row>
    <row r="244" customFormat="false" ht="12.75" hidden="false" customHeight="true" outlineLevel="0" collapsed="false">
      <c r="A244" s="186"/>
      <c r="B244" s="187"/>
      <c r="C244" s="188" t="s">
        <v>364</v>
      </c>
      <c r="D244" s="188"/>
      <c r="E244" s="189" t="n">
        <v>95.47</v>
      </c>
      <c r="F244" s="190"/>
      <c r="G244" s="191"/>
      <c r="M244" s="192" t="s">
        <v>364</v>
      </c>
      <c r="O244" s="179"/>
    </row>
    <row r="245" customFormat="false" ht="12.75" hidden="false" customHeight="false" outlineLevel="0" collapsed="false">
      <c r="A245" s="193"/>
      <c r="B245" s="194" t="s">
        <v>112</v>
      </c>
      <c r="C245" s="195" t="str">
        <f aca="false">CONCATENATE(B143," ",C143)</f>
        <v>612 Úpravy povrchů</v>
      </c>
      <c r="D245" s="196"/>
      <c r="E245" s="197"/>
      <c r="F245" s="198"/>
      <c r="G245" s="199"/>
      <c r="O245" s="179" t="n">
        <v>4</v>
      </c>
      <c r="BA245" s="200" t="n">
        <f aca="false">SUM(BA143:BA244)</f>
        <v>0</v>
      </c>
      <c r="BB245" s="200" t="n">
        <f aca="false">SUM(BB143:BB244)</f>
        <v>0</v>
      </c>
      <c r="BC245" s="200" t="n">
        <f aca="false">SUM(BC143:BC244)</f>
        <v>0</v>
      </c>
      <c r="BD245" s="200" t="n">
        <f aca="false">SUM(BD143:BD244)</f>
        <v>0</v>
      </c>
      <c r="BE245" s="200" t="n">
        <f aca="false">SUM(BE143:BE244)</f>
        <v>0</v>
      </c>
    </row>
    <row r="246" customFormat="false" ht="12.75" hidden="false" customHeight="false" outlineLevel="0" collapsed="false">
      <c r="A246" s="172" t="s">
        <v>81</v>
      </c>
      <c r="B246" s="173" t="s">
        <v>365</v>
      </c>
      <c r="C246" s="174" t="s">
        <v>366</v>
      </c>
      <c r="D246" s="175"/>
      <c r="E246" s="176"/>
      <c r="F246" s="176"/>
      <c r="G246" s="177"/>
      <c r="H246" s="178"/>
      <c r="I246" s="178"/>
      <c r="O246" s="179" t="n">
        <v>1</v>
      </c>
    </row>
    <row r="247" customFormat="false" ht="12.75" hidden="false" customHeight="false" outlineLevel="0" collapsed="false">
      <c r="A247" s="180" t="n">
        <v>46</v>
      </c>
      <c r="B247" s="181" t="s">
        <v>367</v>
      </c>
      <c r="C247" s="182" t="s">
        <v>368</v>
      </c>
      <c r="D247" s="183" t="s">
        <v>117</v>
      </c>
      <c r="E247" s="184" t="n">
        <v>24.1905</v>
      </c>
      <c r="F247" s="184"/>
      <c r="G247" s="185"/>
      <c r="O247" s="179" t="n">
        <v>2</v>
      </c>
      <c r="AA247" s="153" t="n">
        <v>1</v>
      </c>
      <c r="AB247" s="153" t="n">
        <v>1</v>
      </c>
      <c r="AC247" s="153" t="n">
        <v>1</v>
      </c>
      <c r="AZ247" s="153" t="n">
        <v>1</v>
      </c>
      <c r="BA247" s="153" t="n">
        <f aca="false">IF(AZ247=1,G247,0)</f>
        <v>0</v>
      </c>
      <c r="BB247" s="153" t="n">
        <f aca="false">IF(AZ247=2,G247,0)</f>
        <v>0</v>
      </c>
      <c r="BC247" s="153" t="n">
        <f aca="false">IF(AZ247=3,G247,0)</f>
        <v>0</v>
      </c>
      <c r="BD247" s="153" t="n">
        <f aca="false">IF(AZ247=4,G247,0)</f>
        <v>0</v>
      </c>
      <c r="BE247" s="153" t="n">
        <f aca="false">IF(AZ247=5,G247,0)</f>
        <v>0</v>
      </c>
      <c r="CA247" s="179" t="n">
        <v>1</v>
      </c>
      <c r="CB247" s="179" t="n">
        <v>1</v>
      </c>
      <c r="CZ247" s="153" t="n">
        <v>0.01411</v>
      </c>
    </row>
    <row r="248" customFormat="false" ht="12.75" hidden="false" customHeight="true" outlineLevel="0" collapsed="false">
      <c r="A248" s="186"/>
      <c r="B248" s="187"/>
      <c r="C248" s="188" t="s">
        <v>369</v>
      </c>
      <c r="D248" s="188"/>
      <c r="E248" s="189" t="n">
        <v>0</v>
      </c>
      <c r="F248" s="190"/>
      <c r="G248" s="191"/>
      <c r="M248" s="192" t="s">
        <v>369</v>
      </c>
      <c r="O248" s="179"/>
    </row>
    <row r="249" customFormat="false" ht="12.75" hidden="false" customHeight="true" outlineLevel="0" collapsed="false">
      <c r="A249" s="186"/>
      <c r="B249" s="187"/>
      <c r="C249" s="188" t="s">
        <v>370</v>
      </c>
      <c r="D249" s="188"/>
      <c r="E249" s="189" t="n">
        <v>4.5435</v>
      </c>
      <c r="F249" s="190"/>
      <c r="G249" s="191"/>
      <c r="M249" s="192" t="s">
        <v>370</v>
      </c>
      <c r="O249" s="179"/>
    </row>
    <row r="250" customFormat="false" ht="12.75" hidden="false" customHeight="true" outlineLevel="0" collapsed="false">
      <c r="A250" s="186"/>
      <c r="B250" s="187"/>
      <c r="C250" s="188" t="s">
        <v>371</v>
      </c>
      <c r="D250" s="188"/>
      <c r="E250" s="189" t="n">
        <v>10.389</v>
      </c>
      <c r="F250" s="190"/>
      <c r="G250" s="191"/>
      <c r="M250" s="192" t="s">
        <v>371</v>
      </c>
      <c r="O250" s="179"/>
    </row>
    <row r="251" customFormat="false" ht="12.75" hidden="false" customHeight="true" outlineLevel="0" collapsed="false">
      <c r="A251" s="186"/>
      <c r="B251" s="187"/>
      <c r="C251" s="188" t="s">
        <v>372</v>
      </c>
      <c r="D251" s="188"/>
      <c r="E251" s="189" t="n">
        <v>9.258</v>
      </c>
      <c r="F251" s="190"/>
      <c r="G251" s="191"/>
      <c r="M251" s="192" t="s">
        <v>372</v>
      </c>
      <c r="O251" s="179"/>
    </row>
    <row r="252" customFormat="false" ht="12.75" hidden="false" customHeight="false" outlineLevel="0" collapsed="false">
      <c r="A252" s="180" t="n">
        <v>47</v>
      </c>
      <c r="B252" s="181" t="s">
        <v>373</v>
      </c>
      <c r="C252" s="182" t="s">
        <v>374</v>
      </c>
      <c r="D252" s="183" t="s">
        <v>117</v>
      </c>
      <c r="E252" s="184" t="n">
        <v>24.19</v>
      </c>
      <c r="F252" s="184"/>
      <c r="G252" s="185"/>
      <c r="O252" s="179" t="n">
        <v>2</v>
      </c>
      <c r="AA252" s="153" t="n">
        <v>1</v>
      </c>
      <c r="AB252" s="153" t="n">
        <v>1</v>
      </c>
      <c r="AC252" s="153" t="n">
        <v>1</v>
      </c>
      <c r="AZ252" s="153" t="n">
        <v>1</v>
      </c>
      <c r="BA252" s="153" t="n">
        <f aca="false">IF(AZ252=1,G252,0)</f>
        <v>0</v>
      </c>
      <c r="BB252" s="153" t="n">
        <f aca="false">IF(AZ252=2,G252,0)</f>
        <v>0</v>
      </c>
      <c r="BC252" s="153" t="n">
        <f aca="false">IF(AZ252=3,G252,0)</f>
        <v>0</v>
      </c>
      <c r="BD252" s="153" t="n">
        <f aca="false">IF(AZ252=4,G252,0)</f>
        <v>0</v>
      </c>
      <c r="BE252" s="153" t="n">
        <f aca="false">IF(AZ252=5,G252,0)</f>
        <v>0</v>
      </c>
      <c r="CA252" s="179" t="n">
        <v>1</v>
      </c>
      <c r="CB252" s="179" t="n">
        <v>1</v>
      </c>
      <c r="CZ252" s="153" t="n">
        <v>0</v>
      </c>
    </row>
    <row r="253" customFormat="false" ht="12.75" hidden="false" customHeight="false" outlineLevel="0" collapsed="false">
      <c r="A253" s="180" t="n">
        <v>48</v>
      </c>
      <c r="B253" s="181" t="s">
        <v>375</v>
      </c>
      <c r="C253" s="182" t="s">
        <v>376</v>
      </c>
      <c r="D253" s="183" t="s">
        <v>117</v>
      </c>
      <c r="E253" s="184" t="n">
        <v>3.12</v>
      </c>
      <c r="F253" s="184"/>
      <c r="G253" s="185"/>
      <c r="O253" s="179" t="n">
        <v>2</v>
      </c>
      <c r="AA253" s="153" t="n">
        <v>1</v>
      </c>
      <c r="AB253" s="153" t="n">
        <v>1</v>
      </c>
      <c r="AC253" s="153" t="n">
        <v>1</v>
      </c>
      <c r="AZ253" s="153" t="n">
        <v>1</v>
      </c>
      <c r="BA253" s="153" t="n">
        <f aca="false">IF(AZ253=1,G253,0)</f>
        <v>0</v>
      </c>
      <c r="BB253" s="153" t="n">
        <f aca="false">IF(AZ253=2,G253,0)</f>
        <v>0</v>
      </c>
      <c r="BC253" s="153" t="n">
        <f aca="false">IF(AZ253=3,G253,0)</f>
        <v>0</v>
      </c>
      <c r="BD253" s="153" t="n">
        <f aca="false">IF(AZ253=4,G253,0)</f>
        <v>0</v>
      </c>
      <c r="BE253" s="153" t="n">
        <f aca="false">IF(AZ253=5,G253,0)</f>
        <v>0</v>
      </c>
      <c r="CA253" s="179" t="n">
        <v>1</v>
      </c>
      <c r="CB253" s="179" t="n">
        <v>1</v>
      </c>
      <c r="CZ253" s="153" t="n">
        <v>0.0143</v>
      </c>
    </row>
    <row r="254" customFormat="false" ht="12.75" hidden="false" customHeight="true" outlineLevel="0" collapsed="false">
      <c r="A254" s="186"/>
      <c r="B254" s="187"/>
      <c r="C254" s="188" t="s">
        <v>377</v>
      </c>
      <c r="D254" s="188"/>
      <c r="E254" s="189" t="n">
        <v>3.12</v>
      </c>
      <c r="F254" s="190"/>
      <c r="G254" s="191"/>
      <c r="M254" s="192" t="s">
        <v>377</v>
      </c>
      <c r="O254" s="179"/>
    </row>
    <row r="255" customFormat="false" ht="12.75" hidden="false" customHeight="false" outlineLevel="0" collapsed="false">
      <c r="A255" s="180" t="n">
        <v>49</v>
      </c>
      <c r="B255" s="181" t="s">
        <v>378</v>
      </c>
      <c r="C255" s="182" t="s">
        <v>379</v>
      </c>
      <c r="D255" s="183" t="s">
        <v>117</v>
      </c>
      <c r="E255" s="184" t="n">
        <v>3.99</v>
      </c>
      <c r="F255" s="184"/>
      <c r="G255" s="185"/>
      <c r="O255" s="179" t="n">
        <v>2</v>
      </c>
      <c r="AA255" s="153" t="n">
        <v>1</v>
      </c>
      <c r="AB255" s="153" t="n">
        <v>1</v>
      </c>
      <c r="AC255" s="153" t="n">
        <v>1</v>
      </c>
      <c r="AZ255" s="153" t="n">
        <v>1</v>
      </c>
      <c r="BA255" s="153" t="n">
        <f aca="false">IF(AZ255=1,G255,0)</f>
        <v>0</v>
      </c>
      <c r="BB255" s="153" t="n">
        <f aca="false">IF(AZ255=2,G255,0)</f>
        <v>0</v>
      </c>
      <c r="BC255" s="153" t="n">
        <f aca="false">IF(AZ255=3,G255,0)</f>
        <v>0</v>
      </c>
      <c r="BD255" s="153" t="n">
        <f aca="false">IF(AZ255=4,G255,0)</f>
        <v>0</v>
      </c>
      <c r="BE255" s="153" t="n">
        <f aca="false">IF(AZ255=5,G255,0)</f>
        <v>0</v>
      </c>
      <c r="CA255" s="179" t="n">
        <v>1</v>
      </c>
      <c r="CB255" s="179" t="n">
        <v>1</v>
      </c>
      <c r="CZ255" s="153" t="n">
        <v>0.0429</v>
      </c>
    </row>
    <row r="256" customFormat="false" ht="12.75" hidden="false" customHeight="true" outlineLevel="0" collapsed="false">
      <c r="A256" s="186"/>
      <c r="B256" s="187"/>
      <c r="C256" s="188" t="s">
        <v>380</v>
      </c>
      <c r="D256" s="188"/>
      <c r="E256" s="189" t="n">
        <v>3.99</v>
      </c>
      <c r="F256" s="190"/>
      <c r="G256" s="191"/>
      <c r="M256" s="192" t="s">
        <v>380</v>
      </c>
      <c r="O256" s="179"/>
    </row>
    <row r="257" customFormat="false" ht="12.75" hidden="false" customHeight="false" outlineLevel="0" collapsed="false">
      <c r="A257" s="180" t="n">
        <v>50</v>
      </c>
      <c r="B257" s="181" t="s">
        <v>381</v>
      </c>
      <c r="C257" s="182" t="s">
        <v>382</v>
      </c>
      <c r="D257" s="183" t="s">
        <v>117</v>
      </c>
      <c r="E257" s="184" t="n">
        <v>48.9295</v>
      </c>
      <c r="F257" s="184"/>
      <c r="G257" s="185"/>
      <c r="O257" s="179" t="n">
        <v>2</v>
      </c>
      <c r="AA257" s="153" t="n">
        <v>1</v>
      </c>
      <c r="AB257" s="153" t="n">
        <v>0</v>
      </c>
      <c r="AC257" s="153" t="n">
        <v>0</v>
      </c>
      <c r="AZ257" s="153" t="n">
        <v>1</v>
      </c>
      <c r="BA257" s="153" t="n">
        <f aca="false">IF(AZ257=1,G257,0)</f>
        <v>0</v>
      </c>
      <c r="BB257" s="153" t="n">
        <f aca="false">IF(AZ257=2,G257,0)</f>
        <v>0</v>
      </c>
      <c r="BC257" s="153" t="n">
        <f aca="false">IF(AZ257=3,G257,0)</f>
        <v>0</v>
      </c>
      <c r="BD257" s="153" t="n">
        <f aca="false">IF(AZ257=4,G257,0)</f>
        <v>0</v>
      </c>
      <c r="BE257" s="153" t="n">
        <f aca="false">IF(AZ257=5,G257,0)</f>
        <v>0</v>
      </c>
      <c r="CA257" s="179" t="n">
        <v>1</v>
      </c>
      <c r="CB257" s="179" t="n">
        <v>0</v>
      </c>
      <c r="CZ257" s="153" t="n">
        <v>1.212</v>
      </c>
    </row>
    <row r="258" customFormat="false" ht="12.75" hidden="false" customHeight="true" outlineLevel="0" collapsed="false">
      <c r="A258" s="186"/>
      <c r="B258" s="187"/>
      <c r="C258" s="188" t="s">
        <v>383</v>
      </c>
      <c r="D258" s="188"/>
      <c r="E258" s="189" t="n">
        <v>15.3055</v>
      </c>
      <c r="F258" s="190"/>
      <c r="G258" s="191"/>
      <c r="M258" s="192" t="s">
        <v>383</v>
      </c>
      <c r="O258" s="179"/>
    </row>
    <row r="259" customFormat="false" ht="12.75" hidden="false" customHeight="true" outlineLevel="0" collapsed="false">
      <c r="A259" s="186"/>
      <c r="B259" s="187"/>
      <c r="C259" s="188" t="s">
        <v>384</v>
      </c>
      <c r="D259" s="188"/>
      <c r="E259" s="189" t="n">
        <v>17.223</v>
      </c>
      <c r="F259" s="190"/>
      <c r="G259" s="191"/>
      <c r="M259" s="192" t="s">
        <v>384</v>
      </c>
      <c r="O259" s="179"/>
    </row>
    <row r="260" customFormat="false" ht="12.75" hidden="false" customHeight="true" outlineLevel="0" collapsed="false">
      <c r="A260" s="186"/>
      <c r="B260" s="187"/>
      <c r="C260" s="188" t="s">
        <v>385</v>
      </c>
      <c r="D260" s="188"/>
      <c r="E260" s="189" t="n">
        <v>13.545</v>
      </c>
      <c r="F260" s="190"/>
      <c r="G260" s="191"/>
      <c r="M260" s="192" t="s">
        <v>385</v>
      </c>
      <c r="O260" s="179"/>
    </row>
    <row r="261" customFormat="false" ht="12.75" hidden="false" customHeight="true" outlineLevel="0" collapsed="false">
      <c r="A261" s="186"/>
      <c r="B261" s="187"/>
      <c r="C261" s="188" t="s">
        <v>386</v>
      </c>
      <c r="D261" s="188"/>
      <c r="E261" s="189" t="n">
        <v>2.856</v>
      </c>
      <c r="F261" s="190"/>
      <c r="G261" s="191"/>
      <c r="M261" s="192" t="s">
        <v>386</v>
      </c>
      <c r="O261" s="179"/>
    </row>
    <row r="262" customFormat="false" ht="12.75" hidden="false" customHeight="false" outlineLevel="0" collapsed="false">
      <c r="A262" s="180" t="n">
        <v>51</v>
      </c>
      <c r="B262" s="181" t="s">
        <v>387</v>
      </c>
      <c r="C262" s="182" t="s">
        <v>388</v>
      </c>
      <c r="D262" s="183" t="s">
        <v>117</v>
      </c>
      <c r="E262" s="184" t="n">
        <v>7.11</v>
      </c>
      <c r="F262" s="184"/>
      <c r="G262" s="185"/>
      <c r="O262" s="179" t="n">
        <v>2</v>
      </c>
      <c r="AA262" s="153" t="n">
        <v>1</v>
      </c>
      <c r="AB262" s="153" t="n">
        <v>1</v>
      </c>
      <c r="AC262" s="153" t="n">
        <v>1</v>
      </c>
      <c r="AZ262" s="153" t="n">
        <v>1</v>
      </c>
      <c r="BA262" s="153" t="n">
        <f aca="false">IF(AZ262=1,G262,0)</f>
        <v>0</v>
      </c>
      <c r="BB262" s="153" t="n">
        <f aca="false">IF(AZ262=2,G262,0)</f>
        <v>0</v>
      </c>
      <c r="BC262" s="153" t="n">
        <f aca="false">IF(AZ262=3,G262,0)</f>
        <v>0</v>
      </c>
      <c r="BD262" s="153" t="n">
        <f aca="false">IF(AZ262=4,G262,0)</f>
        <v>0</v>
      </c>
      <c r="BE262" s="153" t="n">
        <f aca="false">IF(AZ262=5,G262,0)</f>
        <v>0</v>
      </c>
      <c r="CA262" s="179" t="n">
        <v>1</v>
      </c>
      <c r="CB262" s="179" t="n">
        <v>1</v>
      </c>
      <c r="CZ262" s="153" t="n">
        <v>0.0042</v>
      </c>
    </row>
    <row r="263" customFormat="false" ht="12.75" hidden="false" customHeight="true" outlineLevel="0" collapsed="false">
      <c r="A263" s="186"/>
      <c r="B263" s="187"/>
      <c r="C263" s="188" t="s">
        <v>389</v>
      </c>
      <c r="D263" s="188"/>
      <c r="E263" s="189" t="n">
        <v>0</v>
      </c>
      <c r="F263" s="190"/>
      <c r="G263" s="191"/>
      <c r="M263" s="192" t="s">
        <v>389</v>
      </c>
      <c r="O263" s="179"/>
    </row>
    <row r="264" customFormat="false" ht="12.75" hidden="false" customHeight="true" outlineLevel="0" collapsed="false">
      <c r="A264" s="186"/>
      <c r="B264" s="187"/>
      <c r="C264" s="188" t="s">
        <v>390</v>
      </c>
      <c r="D264" s="188"/>
      <c r="E264" s="189" t="n">
        <v>7.11</v>
      </c>
      <c r="F264" s="190"/>
      <c r="G264" s="191"/>
      <c r="M264" s="192" t="s">
        <v>390</v>
      </c>
      <c r="O264" s="179"/>
    </row>
    <row r="265" customFormat="false" ht="12.75" hidden="false" customHeight="false" outlineLevel="0" collapsed="false">
      <c r="A265" s="193"/>
      <c r="B265" s="194" t="s">
        <v>112</v>
      </c>
      <c r="C265" s="195" t="str">
        <f aca="false">CONCATENATE(B246," ",C246)</f>
        <v>634 Podlahy, osazování</v>
      </c>
      <c r="D265" s="196"/>
      <c r="E265" s="197"/>
      <c r="F265" s="198"/>
      <c r="G265" s="199"/>
      <c r="O265" s="179" t="n">
        <v>4</v>
      </c>
      <c r="BA265" s="200" t="n">
        <f aca="false">SUM(BA246:BA264)</f>
        <v>0</v>
      </c>
      <c r="BB265" s="200" t="n">
        <f aca="false">SUM(BB246:BB264)</f>
        <v>0</v>
      </c>
      <c r="BC265" s="200" t="n">
        <f aca="false">SUM(BC246:BC264)</f>
        <v>0</v>
      </c>
      <c r="BD265" s="200" t="n">
        <f aca="false">SUM(BD246:BD264)</f>
        <v>0</v>
      </c>
      <c r="BE265" s="200" t="n">
        <f aca="false">SUM(BE246:BE264)</f>
        <v>0</v>
      </c>
    </row>
    <row r="266" customFormat="false" ht="12.75" hidden="false" customHeight="false" outlineLevel="0" collapsed="false">
      <c r="A266" s="172" t="s">
        <v>81</v>
      </c>
      <c r="B266" s="173" t="s">
        <v>391</v>
      </c>
      <c r="C266" s="174" t="s">
        <v>392</v>
      </c>
      <c r="D266" s="175"/>
      <c r="E266" s="176"/>
      <c r="F266" s="176"/>
      <c r="G266" s="177"/>
      <c r="H266" s="178"/>
      <c r="I266" s="178"/>
      <c r="O266" s="179" t="n">
        <v>1</v>
      </c>
    </row>
    <row r="267" customFormat="false" ht="12.75" hidden="false" customHeight="false" outlineLevel="0" collapsed="false">
      <c r="A267" s="180" t="n">
        <v>52</v>
      </c>
      <c r="B267" s="181" t="s">
        <v>393</v>
      </c>
      <c r="C267" s="182" t="s">
        <v>394</v>
      </c>
      <c r="D267" s="183" t="s">
        <v>117</v>
      </c>
      <c r="E267" s="184" t="n">
        <v>2231.65</v>
      </c>
      <c r="F267" s="184"/>
      <c r="G267" s="185"/>
      <c r="O267" s="179" t="n">
        <v>2</v>
      </c>
      <c r="AA267" s="153" t="n">
        <v>1</v>
      </c>
      <c r="AB267" s="153" t="n">
        <v>1</v>
      </c>
      <c r="AC267" s="153" t="n">
        <v>1</v>
      </c>
      <c r="AZ267" s="153" t="n">
        <v>1</v>
      </c>
      <c r="BA267" s="153" t="n">
        <f aca="false">IF(AZ267=1,G267,0)</f>
        <v>0</v>
      </c>
      <c r="BB267" s="153" t="n">
        <f aca="false">IF(AZ267=2,G267,0)</f>
        <v>0</v>
      </c>
      <c r="BC267" s="153" t="n">
        <f aca="false">IF(AZ267=3,G267,0)</f>
        <v>0</v>
      </c>
      <c r="BD267" s="153" t="n">
        <f aca="false">IF(AZ267=4,G267,0)</f>
        <v>0</v>
      </c>
      <c r="BE267" s="153" t="n">
        <f aca="false">IF(AZ267=5,G267,0)</f>
        <v>0</v>
      </c>
      <c r="CA267" s="179" t="n">
        <v>1</v>
      </c>
      <c r="CB267" s="179" t="n">
        <v>1</v>
      </c>
      <c r="CZ267" s="153" t="n">
        <v>0.0003</v>
      </c>
    </row>
    <row r="268" customFormat="false" ht="12.75" hidden="false" customHeight="true" outlineLevel="0" collapsed="false">
      <c r="A268" s="186"/>
      <c r="B268" s="187"/>
      <c r="C268" s="188" t="s">
        <v>395</v>
      </c>
      <c r="D268" s="188"/>
      <c r="E268" s="189" t="n">
        <v>2231.65</v>
      </c>
      <c r="F268" s="190"/>
      <c r="G268" s="191"/>
      <c r="M268" s="192" t="s">
        <v>395</v>
      </c>
      <c r="O268" s="179"/>
    </row>
    <row r="269" customFormat="false" ht="12.75" hidden="false" customHeight="false" outlineLevel="0" collapsed="false">
      <c r="A269" s="180" t="n">
        <v>53</v>
      </c>
      <c r="B269" s="181" t="s">
        <v>396</v>
      </c>
      <c r="C269" s="182" t="s">
        <v>397</v>
      </c>
      <c r="D269" s="183" t="s">
        <v>117</v>
      </c>
      <c r="E269" s="184" t="n">
        <v>2184.25</v>
      </c>
      <c r="F269" s="184"/>
      <c r="G269" s="185"/>
      <c r="O269" s="179" t="n">
        <v>2</v>
      </c>
      <c r="AA269" s="153" t="n">
        <v>1</v>
      </c>
      <c r="AB269" s="153" t="n">
        <v>1</v>
      </c>
      <c r="AC269" s="153" t="n">
        <v>1</v>
      </c>
      <c r="AZ269" s="153" t="n">
        <v>1</v>
      </c>
      <c r="BA269" s="153" t="n">
        <f aca="false">IF(AZ269=1,G269,0)</f>
        <v>0</v>
      </c>
      <c r="BB269" s="153" t="n">
        <f aca="false">IF(AZ269=2,G269,0)</f>
        <v>0</v>
      </c>
      <c r="BC269" s="153" t="n">
        <f aca="false">IF(AZ269=3,G269,0)</f>
        <v>0</v>
      </c>
      <c r="BD269" s="153" t="n">
        <f aca="false">IF(AZ269=4,G269,0)</f>
        <v>0</v>
      </c>
      <c r="BE269" s="153" t="n">
        <f aca="false">IF(AZ269=5,G269,0)</f>
        <v>0</v>
      </c>
      <c r="CA269" s="179" t="n">
        <v>1</v>
      </c>
      <c r="CB269" s="179" t="n">
        <v>1</v>
      </c>
      <c r="CZ269" s="153" t="n">
        <v>0.01838</v>
      </c>
    </row>
    <row r="270" customFormat="false" ht="12.75" hidden="false" customHeight="true" outlineLevel="0" collapsed="false">
      <c r="A270" s="186"/>
      <c r="B270" s="187"/>
      <c r="C270" s="188" t="s">
        <v>398</v>
      </c>
      <c r="D270" s="188"/>
      <c r="E270" s="189" t="n">
        <v>1317.11</v>
      </c>
      <c r="F270" s="190"/>
      <c r="G270" s="191"/>
      <c r="M270" s="192" t="s">
        <v>398</v>
      </c>
      <c r="O270" s="179"/>
    </row>
    <row r="271" customFormat="false" ht="12.75" hidden="false" customHeight="true" outlineLevel="0" collapsed="false">
      <c r="A271" s="186"/>
      <c r="B271" s="187"/>
      <c r="C271" s="188" t="s">
        <v>399</v>
      </c>
      <c r="D271" s="188"/>
      <c r="E271" s="189" t="n">
        <v>867.14</v>
      </c>
      <c r="F271" s="190"/>
      <c r="G271" s="191"/>
      <c r="M271" s="192" t="s">
        <v>399</v>
      </c>
      <c r="O271" s="179"/>
    </row>
    <row r="272" customFormat="false" ht="12.75" hidden="false" customHeight="false" outlineLevel="0" collapsed="false">
      <c r="A272" s="180" t="n">
        <v>54</v>
      </c>
      <c r="B272" s="181" t="s">
        <v>400</v>
      </c>
      <c r="C272" s="182" t="s">
        <v>401</v>
      </c>
      <c r="D272" s="183" t="s">
        <v>117</v>
      </c>
      <c r="E272" s="184" t="n">
        <v>4368.5</v>
      </c>
      <c r="F272" s="184"/>
      <c r="G272" s="185"/>
      <c r="O272" s="179" t="n">
        <v>2</v>
      </c>
      <c r="AA272" s="153" t="n">
        <v>1</v>
      </c>
      <c r="AB272" s="153" t="n">
        <v>1</v>
      </c>
      <c r="AC272" s="153" t="n">
        <v>1</v>
      </c>
      <c r="AZ272" s="153" t="n">
        <v>1</v>
      </c>
      <c r="BA272" s="153" t="n">
        <f aca="false">IF(AZ272=1,G272,0)</f>
        <v>0</v>
      </c>
      <c r="BB272" s="153" t="n">
        <f aca="false">IF(AZ272=2,G272,0)</f>
        <v>0</v>
      </c>
      <c r="BC272" s="153" t="n">
        <f aca="false">IF(AZ272=3,G272,0)</f>
        <v>0</v>
      </c>
      <c r="BD272" s="153" t="n">
        <f aca="false">IF(AZ272=4,G272,0)</f>
        <v>0</v>
      </c>
      <c r="BE272" s="153" t="n">
        <f aca="false">IF(AZ272=5,G272,0)</f>
        <v>0</v>
      </c>
      <c r="CA272" s="179" t="n">
        <v>1</v>
      </c>
      <c r="CB272" s="179" t="n">
        <v>1</v>
      </c>
      <c r="CZ272" s="153" t="n">
        <v>0.00095</v>
      </c>
    </row>
    <row r="273" customFormat="false" ht="12.75" hidden="false" customHeight="true" outlineLevel="0" collapsed="false">
      <c r="A273" s="186"/>
      <c r="B273" s="187"/>
      <c r="C273" s="188" t="s">
        <v>402</v>
      </c>
      <c r="D273" s="188"/>
      <c r="E273" s="189" t="n">
        <v>4368.5</v>
      </c>
      <c r="F273" s="190"/>
      <c r="G273" s="191"/>
      <c r="M273" s="192" t="s">
        <v>402</v>
      </c>
      <c r="O273" s="179"/>
    </row>
    <row r="274" customFormat="false" ht="12.75" hidden="false" customHeight="false" outlineLevel="0" collapsed="false">
      <c r="A274" s="180" t="n">
        <v>55</v>
      </c>
      <c r="B274" s="181" t="s">
        <v>403</v>
      </c>
      <c r="C274" s="182" t="s">
        <v>404</v>
      </c>
      <c r="D274" s="183" t="s">
        <v>117</v>
      </c>
      <c r="E274" s="184" t="n">
        <v>2184.25</v>
      </c>
      <c r="F274" s="184"/>
      <c r="G274" s="185"/>
      <c r="O274" s="179" t="n">
        <v>2</v>
      </c>
      <c r="AA274" s="153" t="n">
        <v>1</v>
      </c>
      <c r="AB274" s="153" t="n">
        <v>1</v>
      </c>
      <c r="AC274" s="153" t="n">
        <v>1</v>
      </c>
      <c r="AZ274" s="153" t="n">
        <v>1</v>
      </c>
      <c r="BA274" s="153" t="n">
        <f aca="false">IF(AZ274=1,G274,0)</f>
        <v>0</v>
      </c>
      <c r="BB274" s="153" t="n">
        <f aca="false">IF(AZ274=2,G274,0)</f>
        <v>0</v>
      </c>
      <c r="BC274" s="153" t="n">
        <f aca="false">IF(AZ274=3,G274,0)</f>
        <v>0</v>
      </c>
      <c r="BD274" s="153" t="n">
        <f aca="false">IF(AZ274=4,G274,0)</f>
        <v>0</v>
      </c>
      <c r="BE274" s="153" t="n">
        <f aca="false">IF(AZ274=5,G274,0)</f>
        <v>0</v>
      </c>
      <c r="CA274" s="179" t="n">
        <v>1</v>
      </c>
      <c r="CB274" s="179" t="n">
        <v>1</v>
      </c>
      <c r="CZ274" s="153" t="n">
        <v>0</v>
      </c>
    </row>
    <row r="275" customFormat="false" ht="12.75" hidden="false" customHeight="false" outlineLevel="0" collapsed="false">
      <c r="A275" s="180" t="n">
        <v>56</v>
      </c>
      <c r="B275" s="181" t="s">
        <v>405</v>
      </c>
      <c r="C275" s="182" t="s">
        <v>406</v>
      </c>
      <c r="D275" s="183" t="s">
        <v>141</v>
      </c>
      <c r="E275" s="184" t="n">
        <v>11.9</v>
      </c>
      <c r="F275" s="184"/>
      <c r="G275" s="185"/>
      <c r="O275" s="179" t="n">
        <v>2</v>
      </c>
      <c r="AA275" s="153" t="n">
        <v>1</v>
      </c>
      <c r="AB275" s="153" t="n">
        <v>1</v>
      </c>
      <c r="AC275" s="153" t="n">
        <v>1</v>
      </c>
      <c r="AZ275" s="153" t="n">
        <v>1</v>
      </c>
      <c r="BA275" s="153" t="n">
        <f aca="false">IF(AZ275=1,G275,0)</f>
        <v>0</v>
      </c>
      <c r="BB275" s="153" t="n">
        <f aca="false">IF(AZ275=2,G275,0)</f>
        <v>0</v>
      </c>
      <c r="BC275" s="153" t="n">
        <f aca="false">IF(AZ275=3,G275,0)</f>
        <v>0</v>
      </c>
      <c r="BD275" s="153" t="n">
        <f aca="false">IF(AZ275=4,G275,0)</f>
        <v>0</v>
      </c>
      <c r="BE275" s="153" t="n">
        <f aca="false">IF(AZ275=5,G275,0)</f>
        <v>0</v>
      </c>
      <c r="CA275" s="179" t="n">
        <v>1</v>
      </c>
      <c r="CB275" s="179" t="n">
        <v>1</v>
      </c>
      <c r="CZ275" s="153" t="n">
        <v>0.02279</v>
      </c>
    </row>
    <row r="276" customFormat="false" ht="12.75" hidden="false" customHeight="true" outlineLevel="0" collapsed="false">
      <c r="A276" s="186"/>
      <c r="B276" s="187"/>
      <c r="C276" s="188" t="s">
        <v>407</v>
      </c>
      <c r="D276" s="188"/>
      <c r="E276" s="189" t="n">
        <v>11.9</v>
      </c>
      <c r="F276" s="190"/>
      <c r="G276" s="191"/>
      <c r="M276" s="192" t="s">
        <v>407</v>
      </c>
      <c r="O276" s="179"/>
    </row>
    <row r="277" customFormat="false" ht="12.75" hidden="false" customHeight="false" outlineLevel="0" collapsed="false">
      <c r="A277" s="180" t="n">
        <v>57</v>
      </c>
      <c r="B277" s="181" t="s">
        <v>408</v>
      </c>
      <c r="C277" s="182" t="s">
        <v>409</v>
      </c>
      <c r="D277" s="183" t="s">
        <v>141</v>
      </c>
      <c r="E277" s="184" t="n">
        <v>23.8</v>
      </c>
      <c r="F277" s="184"/>
      <c r="G277" s="185"/>
      <c r="O277" s="179" t="n">
        <v>2</v>
      </c>
      <c r="AA277" s="153" t="n">
        <v>1</v>
      </c>
      <c r="AB277" s="153" t="n">
        <v>1</v>
      </c>
      <c r="AC277" s="153" t="n">
        <v>1</v>
      </c>
      <c r="AZ277" s="153" t="n">
        <v>1</v>
      </c>
      <c r="BA277" s="153" t="n">
        <f aca="false">IF(AZ277=1,G277,0)</f>
        <v>0</v>
      </c>
      <c r="BB277" s="153" t="n">
        <f aca="false">IF(AZ277=2,G277,0)</f>
        <v>0</v>
      </c>
      <c r="BC277" s="153" t="n">
        <f aca="false">IF(AZ277=3,G277,0)</f>
        <v>0</v>
      </c>
      <c r="BD277" s="153" t="n">
        <f aca="false">IF(AZ277=4,G277,0)</f>
        <v>0</v>
      </c>
      <c r="BE277" s="153" t="n">
        <f aca="false">IF(AZ277=5,G277,0)</f>
        <v>0</v>
      </c>
      <c r="CA277" s="179" t="n">
        <v>1</v>
      </c>
      <c r="CB277" s="179" t="n">
        <v>1</v>
      </c>
      <c r="CZ277" s="153" t="n">
        <v>0.00176</v>
      </c>
    </row>
    <row r="278" customFormat="false" ht="12.75" hidden="false" customHeight="true" outlineLevel="0" collapsed="false">
      <c r="A278" s="186"/>
      <c r="B278" s="187"/>
      <c r="C278" s="188" t="s">
        <v>410</v>
      </c>
      <c r="D278" s="188"/>
      <c r="E278" s="189" t="n">
        <v>23.8</v>
      </c>
      <c r="F278" s="190"/>
      <c r="G278" s="191"/>
      <c r="M278" s="192" t="s">
        <v>410</v>
      </c>
      <c r="O278" s="179"/>
    </row>
    <row r="279" customFormat="false" ht="12.75" hidden="false" customHeight="false" outlineLevel="0" collapsed="false">
      <c r="A279" s="180" t="n">
        <v>58</v>
      </c>
      <c r="B279" s="181" t="s">
        <v>411</v>
      </c>
      <c r="C279" s="182" t="s">
        <v>412</v>
      </c>
      <c r="D279" s="183" t="s">
        <v>141</v>
      </c>
      <c r="E279" s="184" t="n">
        <v>11.9</v>
      </c>
      <c r="F279" s="184"/>
      <c r="G279" s="185"/>
      <c r="O279" s="179" t="n">
        <v>2</v>
      </c>
      <c r="AA279" s="153" t="n">
        <v>1</v>
      </c>
      <c r="AB279" s="153" t="n">
        <v>1</v>
      </c>
      <c r="AC279" s="153" t="n">
        <v>1</v>
      </c>
      <c r="AZ279" s="153" t="n">
        <v>1</v>
      </c>
      <c r="BA279" s="153" t="n">
        <f aca="false">IF(AZ279=1,G279,0)</f>
        <v>0</v>
      </c>
      <c r="BB279" s="153" t="n">
        <f aca="false">IF(AZ279=2,G279,0)</f>
        <v>0</v>
      </c>
      <c r="BC279" s="153" t="n">
        <f aca="false">IF(AZ279=3,G279,0)</f>
        <v>0</v>
      </c>
      <c r="BD279" s="153" t="n">
        <f aca="false">IF(AZ279=4,G279,0)</f>
        <v>0</v>
      </c>
      <c r="BE279" s="153" t="n">
        <f aca="false">IF(AZ279=5,G279,0)</f>
        <v>0</v>
      </c>
      <c r="CA279" s="179" t="n">
        <v>1</v>
      </c>
      <c r="CB279" s="179" t="n">
        <v>1</v>
      </c>
      <c r="CZ279" s="153" t="n">
        <v>0</v>
      </c>
    </row>
    <row r="280" customFormat="false" ht="12.75" hidden="false" customHeight="false" outlineLevel="0" collapsed="false">
      <c r="A280" s="180" t="n">
        <v>59</v>
      </c>
      <c r="B280" s="181" t="s">
        <v>413</v>
      </c>
      <c r="C280" s="182" t="s">
        <v>414</v>
      </c>
      <c r="D280" s="183" t="s">
        <v>141</v>
      </c>
      <c r="E280" s="184" t="n">
        <v>110.57</v>
      </c>
      <c r="F280" s="184"/>
      <c r="G280" s="185"/>
      <c r="O280" s="179" t="n">
        <v>2</v>
      </c>
      <c r="AA280" s="153" t="n">
        <v>12</v>
      </c>
      <c r="AB280" s="153" t="n">
        <v>0</v>
      </c>
      <c r="AC280" s="153" t="n">
        <v>27</v>
      </c>
      <c r="AZ280" s="153" t="n">
        <v>1</v>
      </c>
      <c r="BA280" s="153" t="n">
        <f aca="false">IF(AZ280=1,G280,0)</f>
        <v>0</v>
      </c>
      <c r="BB280" s="153" t="n">
        <f aca="false">IF(AZ280=2,G280,0)</f>
        <v>0</v>
      </c>
      <c r="BC280" s="153" t="n">
        <f aca="false">IF(AZ280=3,G280,0)</f>
        <v>0</v>
      </c>
      <c r="BD280" s="153" t="n">
        <f aca="false">IF(AZ280=4,G280,0)</f>
        <v>0</v>
      </c>
      <c r="BE280" s="153" t="n">
        <f aca="false">IF(AZ280=5,G280,0)</f>
        <v>0</v>
      </c>
      <c r="CA280" s="179" t="n">
        <v>12</v>
      </c>
      <c r="CB280" s="179" t="n">
        <v>0</v>
      </c>
      <c r="CZ280" s="153" t="n">
        <v>0</v>
      </c>
    </row>
    <row r="281" customFormat="false" ht="12.75" hidden="false" customHeight="true" outlineLevel="0" collapsed="false">
      <c r="A281" s="186"/>
      <c r="B281" s="187"/>
      <c r="C281" s="188" t="s">
        <v>415</v>
      </c>
      <c r="D281" s="188"/>
      <c r="E281" s="189" t="n">
        <v>0</v>
      </c>
      <c r="F281" s="190"/>
      <c r="G281" s="191"/>
      <c r="M281" s="192" t="s">
        <v>415</v>
      </c>
      <c r="O281" s="179"/>
    </row>
    <row r="282" customFormat="false" ht="12.75" hidden="false" customHeight="true" outlineLevel="0" collapsed="false">
      <c r="A282" s="186"/>
      <c r="B282" s="187"/>
      <c r="C282" s="188" t="s">
        <v>416</v>
      </c>
      <c r="D282" s="188"/>
      <c r="E282" s="189" t="n">
        <v>0</v>
      </c>
      <c r="F282" s="190"/>
      <c r="G282" s="191"/>
      <c r="M282" s="192" t="s">
        <v>416</v>
      </c>
      <c r="O282" s="179"/>
    </row>
    <row r="283" customFormat="false" ht="12.75" hidden="false" customHeight="true" outlineLevel="0" collapsed="false">
      <c r="A283" s="186"/>
      <c r="B283" s="187"/>
      <c r="C283" s="188" t="s">
        <v>417</v>
      </c>
      <c r="D283" s="188"/>
      <c r="E283" s="189" t="n">
        <v>110.57</v>
      </c>
      <c r="F283" s="190"/>
      <c r="G283" s="191"/>
      <c r="M283" s="192" t="s">
        <v>417</v>
      </c>
      <c r="O283" s="179"/>
    </row>
    <row r="284" customFormat="false" ht="12.75" hidden="false" customHeight="false" outlineLevel="0" collapsed="false">
      <c r="A284" s="193"/>
      <c r="B284" s="194" t="s">
        <v>112</v>
      </c>
      <c r="C284" s="195" t="str">
        <f aca="false">CONCATENATE(B266," ",C266)</f>
        <v>94 Lešení a stavební výtahy</v>
      </c>
      <c r="D284" s="196"/>
      <c r="E284" s="197"/>
      <c r="F284" s="198"/>
      <c r="G284" s="199"/>
      <c r="O284" s="179" t="n">
        <v>4</v>
      </c>
      <c r="BA284" s="200" t="n">
        <f aca="false">SUM(BA266:BA283)</f>
        <v>0</v>
      </c>
      <c r="BB284" s="200" t="n">
        <f aca="false">SUM(BB266:BB283)</f>
        <v>0</v>
      </c>
      <c r="BC284" s="200" t="n">
        <f aca="false">SUM(BC266:BC283)</f>
        <v>0</v>
      </c>
      <c r="BD284" s="200" t="n">
        <f aca="false">SUM(BD266:BD283)</f>
        <v>0</v>
      </c>
      <c r="BE284" s="200" t="n">
        <f aca="false">SUM(BE266:BE283)</f>
        <v>0</v>
      </c>
    </row>
    <row r="285" customFormat="false" ht="12.75" hidden="false" customHeight="false" outlineLevel="0" collapsed="false">
      <c r="A285" s="172" t="s">
        <v>81</v>
      </c>
      <c r="B285" s="173" t="s">
        <v>418</v>
      </c>
      <c r="C285" s="174" t="s">
        <v>419</v>
      </c>
      <c r="D285" s="175"/>
      <c r="E285" s="176"/>
      <c r="F285" s="176"/>
      <c r="G285" s="177"/>
      <c r="H285" s="178"/>
      <c r="I285" s="178"/>
      <c r="O285" s="179" t="n">
        <v>1</v>
      </c>
    </row>
    <row r="286" customFormat="false" ht="12.75" hidden="false" customHeight="false" outlineLevel="0" collapsed="false">
      <c r="A286" s="180" t="n">
        <v>60</v>
      </c>
      <c r="B286" s="181" t="s">
        <v>420</v>
      </c>
      <c r="C286" s="182" t="s">
        <v>421</v>
      </c>
      <c r="D286" s="183" t="s">
        <v>117</v>
      </c>
      <c r="E286" s="184" t="n">
        <v>1963.876</v>
      </c>
      <c r="F286" s="184"/>
      <c r="G286" s="185"/>
      <c r="O286" s="179" t="n">
        <v>2</v>
      </c>
      <c r="AA286" s="153" t="n">
        <v>1</v>
      </c>
      <c r="AB286" s="153" t="n">
        <v>1</v>
      </c>
      <c r="AC286" s="153" t="n">
        <v>1</v>
      </c>
      <c r="AZ286" s="153" t="n">
        <v>1</v>
      </c>
      <c r="BA286" s="153" t="n">
        <f aca="false">IF(AZ286=1,G286,0)</f>
        <v>0</v>
      </c>
      <c r="BB286" s="153" t="n">
        <f aca="false">IF(AZ286=2,G286,0)</f>
        <v>0</v>
      </c>
      <c r="BC286" s="153" t="n">
        <f aca="false">IF(AZ286=3,G286,0)</f>
        <v>0</v>
      </c>
      <c r="BD286" s="153" t="n">
        <f aca="false">IF(AZ286=4,G286,0)</f>
        <v>0</v>
      </c>
      <c r="BE286" s="153" t="n">
        <f aca="false">IF(AZ286=5,G286,0)</f>
        <v>0</v>
      </c>
      <c r="CA286" s="179" t="n">
        <v>1</v>
      </c>
      <c r="CB286" s="179" t="n">
        <v>1</v>
      </c>
      <c r="CZ286" s="153" t="n">
        <v>4E-005</v>
      </c>
    </row>
    <row r="287" customFormat="false" ht="12.75" hidden="false" customHeight="true" outlineLevel="0" collapsed="false">
      <c r="A287" s="186"/>
      <c r="B287" s="187"/>
      <c r="C287" s="188" t="s">
        <v>422</v>
      </c>
      <c r="D287" s="188"/>
      <c r="E287" s="189" t="n">
        <v>1963.876</v>
      </c>
      <c r="F287" s="190"/>
      <c r="G287" s="191"/>
      <c r="M287" s="192" t="s">
        <v>422</v>
      </c>
      <c r="O287" s="179"/>
    </row>
    <row r="288" customFormat="false" ht="12.75" hidden="false" customHeight="false" outlineLevel="0" collapsed="false">
      <c r="A288" s="180" t="n">
        <v>61</v>
      </c>
      <c r="B288" s="181" t="s">
        <v>423</v>
      </c>
      <c r="C288" s="182" t="s">
        <v>424</v>
      </c>
      <c r="D288" s="183" t="s">
        <v>117</v>
      </c>
      <c r="E288" s="184" t="n">
        <v>855.495</v>
      </c>
      <c r="F288" s="184"/>
      <c r="G288" s="185"/>
      <c r="O288" s="179" t="n">
        <v>2</v>
      </c>
      <c r="AA288" s="153" t="n">
        <v>1</v>
      </c>
      <c r="AB288" s="153" t="n">
        <v>1</v>
      </c>
      <c r="AC288" s="153" t="n">
        <v>1</v>
      </c>
      <c r="AZ288" s="153" t="n">
        <v>1</v>
      </c>
      <c r="BA288" s="153" t="n">
        <f aca="false">IF(AZ288=1,G288,0)</f>
        <v>0</v>
      </c>
      <c r="BB288" s="153" t="n">
        <f aca="false">IF(AZ288=2,G288,0)</f>
        <v>0</v>
      </c>
      <c r="BC288" s="153" t="n">
        <f aca="false">IF(AZ288=3,G288,0)</f>
        <v>0</v>
      </c>
      <c r="BD288" s="153" t="n">
        <f aca="false">IF(AZ288=4,G288,0)</f>
        <v>0</v>
      </c>
      <c r="BE288" s="153" t="n">
        <f aca="false">IF(AZ288=5,G288,0)</f>
        <v>0</v>
      </c>
      <c r="CA288" s="179" t="n">
        <v>1</v>
      </c>
      <c r="CB288" s="179" t="n">
        <v>1</v>
      </c>
      <c r="CZ288" s="153" t="n">
        <v>0</v>
      </c>
    </row>
    <row r="289" customFormat="false" ht="12.75" hidden="false" customHeight="true" outlineLevel="0" collapsed="false">
      <c r="A289" s="186"/>
      <c r="B289" s="187"/>
      <c r="C289" s="188" t="s">
        <v>425</v>
      </c>
      <c r="D289" s="188"/>
      <c r="E289" s="189" t="n">
        <v>313</v>
      </c>
      <c r="F289" s="190"/>
      <c r="G289" s="191"/>
      <c r="M289" s="192" t="s">
        <v>425</v>
      </c>
      <c r="O289" s="179"/>
    </row>
    <row r="290" customFormat="false" ht="12.75" hidden="false" customHeight="true" outlineLevel="0" collapsed="false">
      <c r="A290" s="186"/>
      <c r="B290" s="187"/>
      <c r="C290" s="188" t="s">
        <v>426</v>
      </c>
      <c r="D290" s="188"/>
      <c r="E290" s="189" t="n">
        <v>43.4</v>
      </c>
      <c r="F290" s="190"/>
      <c r="G290" s="191"/>
      <c r="M290" s="192" t="s">
        <v>426</v>
      </c>
      <c r="O290" s="179"/>
    </row>
    <row r="291" customFormat="false" ht="12.75" hidden="false" customHeight="true" outlineLevel="0" collapsed="false">
      <c r="A291" s="186"/>
      <c r="B291" s="187"/>
      <c r="C291" s="188" t="s">
        <v>427</v>
      </c>
      <c r="D291" s="188"/>
      <c r="E291" s="189" t="n">
        <v>499.095</v>
      </c>
      <c r="F291" s="190"/>
      <c r="G291" s="191"/>
      <c r="M291" s="192" t="s">
        <v>427</v>
      </c>
      <c r="O291" s="179"/>
    </row>
    <row r="292" customFormat="false" ht="12.75" hidden="false" customHeight="false" outlineLevel="0" collapsed="false">
      <c r="A292" s="180" t="n">
        <v>62</v>
      </c>
      <c r="B292" s="181" t="s">
        <v>428</v>
      </c>
      <c r="C292" s="182" t="s">
        <v>429</v>
      </c>
      <c r="D292" s="183" t="s">
        <v>117</v>
      </c>
      <c r="E292" s="184" t="n">
        <v>1963.8754</v>
      </c>
      <c r="F292" s="184"/>
      <c r="G292" s="185"/>
      <c r="O292" s="179" t="n">
        <v>2</v>
      </c>
      <c r="AA292" s="153" t="n">
        <v>12</v>
      </c>
      <c r="AB292" s="153" t="n">
        <v>0</v>
      </c>
      <c r="AC292" s="153" t="n">
        <v>28</v>
      </c>
      <c r="AZ292" s="153" t="n">
        <v>1</v>
      </c>
      <c r="BA292" s="153" t="n">
        <f aca="false">IF(AZ292=1,G292,0)</f>
        <v>0</v>
      </c>
      <c r="BB292" s="153" t="n">
        <f aca="false">IF(AZ292=2,G292,0)</f>
        <v>0</v>
      </c>
      <c r="BC292" s="153" t="n">
        <f aca="false">IF(AZ292=3,G292,0)</f>
        <v>0</v>
      </c>
      <c r="BD292" s="153" t="n">
        <f aca="false">IF(AZ292=4,G292,0)</f>
        <v>0</v>
      </c>
      <c r="BE292" s="153" t="n">
        <f aca="false">IF(AZ292=5,G292,0)</f>
        <v>0</v>
      </c>
      <c r="CA292" s="179" t="n">
        <v>12</v>
      </c>
      <c r="CB292" s="179" t="n">
        <v>0</v>
      </c>
      <c r="CZ292" s="153" t="n">
        <v>0</v>
      </c>
    </row>
    <row r="293" customFormat="false" ht="12.75" hidden="false" customHeight="true" outlineLevel="0" collapsed="false">
      <c r="A293" s="186"/>
      <c r="B293" s="187"/>
      <c r="C293" s="188" t="s">
        <v>430</v>
      </c>
      <c r="D293" s="188"/>
      <c r="E293" s="189" t="n">
        <v>0</v>
      </c>
      <c r="F293" s="190"/>
      <c r="G293" s="191"/>
      <c r="M293" s="192" t="s">
        <v>430</v>
      </c>
      <c r="O293" s="179"/>
    </row>
    <row r="294" customFormat="false" ht="12.75" hidden="false" customHeight="true" outlineLevel="0" collapsed="false">
      <c r="A294" s="186"/>
      <c r="B294" s="187"/>
      <c r="C294" s="188" t="s">
        <v>431</v>
      </c>
      <c r="D294" s="188"/>
      <c r="E294" s="189" t="n">
        <v>0</v>
      </c>
      <c r="F294" s="190"/>
      <c r="G294" s="191"/>
      <c r="M294" s="192" t="s">
        <v>431</v>
      </c>
      <c r="O294" s="179"/>
    </row>
    <row r="295" customFormat="false" ht="12.75" hidden="false" customHeight="true" outlineLevel="0" collapsed="false">
      <c r="A295" s="186"/>
      <c r="B295" s="187"/>
      <c r="C295" s="188" t="s">
        <v>432</v>
      </c>
      <c r="D295" s="188"/>
      <c r="E295" s="189" t="n">
        <v>0</v>
      </c>
      <c r="F295" s="190"/>
      <c r="G295" s="191"/>
      <c r="M295" s="192" t="s">
        <v>432</v>
      </c>
      <c r="O295" s="179"/>
    </row>
    <row r="296" customFormat="false" ht="12.75" hidden="false" customHeight="true" outlineLevel="0" collapsed="false">
      <c r="A296" s="186"/>
      <c r="B296" s="187"/>
      <c r="C296" s="188" t="s">
        <v>433</v>
      </c>
      <c r="D296" s="188"/>
      <c r="E296" s="189" t="n">
        <v>0</v>
      </c>
      <c r="F296" s="190"/>
      <c r="G296" s="191"/>
      <c r="M296" s="192" t="s">
        <v>433</v>
      </c>
      <c r="O296" s="179"/>
    </row>
    <row r="297" customFormat="false" ht="12.75" hidden="false" customHeight="true" outlineLevel="0" collapsed="false">
      <c r="A297" s="186"/>
      <c r="B297" s="187"/>
      <c r="C297" s="188" t="s">
        <v>434</v>
      </c>
      <c r="D297" s="188"/>
      <c r="E297" s="189" t="n">
        <v>120.128</v>
      </c>
      <c r="F297" s="190"/>
      <c r="G297" s="191"/>
      <c r="M297" s="192" t="s">
        <v>434</v>
      </c>
      <c r="O297" s="179"/>
    </row>
    <row r="298" customFormat="false" ht="12.75" hidden="false" customHeight="true" outlineLevel="0" collapsed="false">
      <c r="A298" s="186"/>
      <c r="B298" s="187"/>
      <c r="C298" s="188" t="s">
        <v>435</v>
      </c>
      <c r="D298" s="188"/>
      <c r="E298" s="189" t="n">
        <v>124.0988</v>
      </c>
      <c r="F298" s="190"/>
      <c r="G298" s="191"/>
      <c r="M298" s="192" t="s">
        <v>435</v>
      </c>
      <c r="O298" s="179"/>
    </row>
    <row r="299" customFormat="false" ht="12.75" hidden="false" customHeight="true" outlineLevel="0" collapsed="false">
      <c r="A299" s="186"/>
      <c r="B299" s="187"/>
      <c r="C299" s="188" t="s">
        <v>436</v>
      </c>
      <c r="D299" s="188"/>
      <c r="E299" s="189" t="n">
        <v>204.82</v>
      </c>
      <c r="F299" s="190"/>
      <c r="G299" s="191"/>
      <c r="M299" s="192" t="s">
        <v>436</v>
      </c>
      <c r="O299" s="179"/>
    </row>
    <row r="300" customFormat="false" ht="12.75" hidden="false" customHeight="true" outlineLevel="0" collapsed="false">
      <c r="A300" s="186"/>
      <c r="B300" s="187"/>
      <c r="C300" s="188" t="s">
        <v>437</v>
      </c>
      <c r="D300" s="188"/>
      <c r="E300" s="189" t="n">
        <v>49.2313</v>
      </c>
      <c r="F300" s="190"/>
      <c r="G300" s="191"/>
      <c r="M300" s="192" t="s">
        <v>437</v>
      </c>
      <c r="O300" s="179"/>
    </row>
    <row r="301" customFormat="false" ht="12.75" hidden="false" customHeight="true" outlineLevel="0" collapsed="false">
      <c r="A301" s="186"/>
      <c r="B301" s="187"/>
      <c r="C301" s="188" t="s">
        <v>438</v>
      </c>
      <c r="D301" s="188"/>
      <c r="E301" s="189" t="n">
        <v>24.3045</v>
      </c>
      <c r="F301" s="190"/>
      <c r="G301" s="191"/>
      <c r="M301" s="192" t="s">
        <v>438</v>
      </c>
      <c r="O301" s="179"/>
    </row>
    <row r="302" customFormat="false" ht="12.75" hidden="false" customHeight="true" outlineLevel="0" collapsed="false">
      <c r="A302" s="186"/>
      <c r="B302" s="187"/>
      <c r="C302" s="188" t="s">
        <v>439</v>
      </c>
      <c r="D302" s="188"/>
      <c r="E302" s="189" t="n">
        <v>266.6544</v>
      </c>
      <c r="F302" s="190"/>
      <c r="G302" s="191"/>
      <c r="M302" s="192" t="s">
        <v>439</v>
      </c>
      <c r="O302" s="179"/>
    </row>
    <row r="303" customFormat="false" ht="12.75" hidden="false" customHeight="true" outlineLevel="0" collapsed="false">
      <c r="A303" s="186"/>
      <c r="B303" s="187"/>
      <c r="C303" s="188" t="s">
        <v>440</v>
      </c>
      <c r="D303" s="188"/>
      <c r="E303" s="189" t="n">
        <v>121.3485</v>
      </c>
      <c r="F303" s="190"/>
      <c r="G303" s="191"/>
      <c r="M303" s="192" t="s">
        <v>440</v>
      </c>
      <c r="O303" s="179"/>
    </row>
    <row r="304" customFormat="false" ht="12.75" hidden="false" customHeight="true" outlineLevel="0" collapsed="false">
      <c r="A304" s="186"/>
      <c r="B304" s="187"/>
      <c r="C304" s="188" t="s">
        <v>441</v>
      </c>
      <c r="D304" s="188"/>
      <c r="E304" s="189" t="n">
        <v>195.078</v>
      </c>
      <c r="F304" s="190"/>
      <c r="G304" s="191"/>
      <c r="M304" s="192" t="s">
        <v>441</v>
      </c>
      <c r="O304" s="179"/>
    </row>
    <row r="305" customFormat="false" ht="12.75" hidden="false" customHeight="true" outlineLevel="0" collapsed="false">
      <c r="A305" s="186"/>
      <c r="B305" s="187"/>
      <c r="C305" s="188" t="s">
        <v>442</v>
      </c>
      <c r="D305" s="188"/>
      <c r="E305" s="189" t="n">
        <v>48.5564</v>
      </c>
      <c r="F305" s="190"/>
      <c r="G305" s="191"/>
      <c r="M305" s="192" t="s">
        <v>442</v>
      </c>
      <c r="O305" s="179"/>
    </row>
    <row r="306" customFormat="false" ht="12.75" hidden="false" customHeight="true" outlineLevel="0" collapsed="false">
      <c r="A306" s="186"/>
      <c r="B306" s="187"/>
      <c r="C306" s="188" t="s">
        <v>443</v>
      </c>
      <c r="D306" s="188"/>
      <c r="E306" s="189" t="n">
        <v>24.255</v>
      </c>
      <c r="F306" s="190"/>
      <c r="G306" s="191"/>
      <c r="M306" s="192" t="s">
        <v>443</v>
      </c>
      <c r="O306" s="179"/>
    </row>
    <row r="307" customFormat="false" ht="12.75" hidden="false" customHeight="true" outlineLevel="0" collapsed="false">
      <c r="A307" s="186"/>
      <c r="B307" s="187"/>
      <c r="C307" s="188" t="s">
        <v>444</v>
      </c>
      <c r="D307" s="188"/>
      <c r="E307" s="189" t="n">
        <v>234.8304</v>
      </c>
      <c r="F307" s="190"/>
      <c r="G307" s="191"/>
      <c r="M307" s="192" t="s">
        <v>444</v>
      </c>
      <c r="O307" s="179"/>
    </row>
    <row r="308" customFormat="false" ht="12.75" hidden="false" customHeight="true" outlineLevel="0" collapsed="false">
      <c r="A308" s="186"/>
      <c r="B308" s="187"/>
      <c r="C308" s="188" t="s">
        <v>445</v>
      </c>
      <c r="D308" s="188"/>
      <c r="E308" s="189" t="n">
        <v>100.166</v>
      </c>
      <c r="F308" s="190"/>
      <c r="G308" s="191"/>
      <c r="M308" s="192" t="s">
        <v>445</v>
      </c>
      <c r="O308" s="179"/>
    </row>
    <row r="309" customFormat="false" ht="12.75" hidden="false" customHeight="true" outlineLevel="0" collapsed="false">
      <c r="A309" s="186"/>
      <c r="B309" s="187"/>
      <c r="C309" s="188" t="s">
        <v>446</v>
      </c>
      <c r="D309" s="188"/>
      <c r="E309" s="189" t="n">
        <v>81.6649</v>
      </c>
      <c r="F309" s="190"/>
      <c r="G309" s="191"/>
      <c r="M309" s="192" t="s">
        <v>446</v>
      </c>
      <c r="O309" s="179"/>
    </row>
    <row r="310" customFormat="false" ht="12.75" hidden="false" customHeight="true" outlineLevel="0" collapsed="false">
      <c r="A310" s="186"/>
      <c r="B310" s="187"/>
      <c r="C310" s="188" t="s">
        <v>447</v>
      </c>
      <c r="D310" s="188"/>
      <c r="E310" s="189" t="n">
        <v>47.5</v>
      </c>
      <c r="F310" s="190"/>
      <c r="G310" s="191"/>
      <c r="M310" s="192" t="s">
        <v>447</v>
      </c>
      <c r="O310" s="179"/>
    </row>
    <row r="311" customFormat="false" ht="12.75" hidden="false" customHeight="true" outlineLevel="0" collapsed="false">
      <c r="A311" s="186"/>
      <c r="B311" s="187"/>
      <c r="C311" s="188" t="s">
        <v>448</v>
      </c>
      <c r="D311" s="188"/>
      <c r="E311" s="189" t="n">
        <v>40.3436</v>
      </c>
      <c r="F311" s="190"/>
      <c r="G311" s="191"/>
      <c r="M311" s="192" t="s">
        <v>448</v>
      </c>
      <c r="O311" s="179"/>
    </row>
    <row r="312" customFormat="false" ht="12.75" hidden="false" customHeight="true" outlineLevel="0" collapsed="false">
      <c r="A312" s="186"/>
      <c r="B312" s="187"/>
      <c r="C312" s="188" t="s">
        <v>449</v>
      </c>
      <c r="D312" s="188"/>
      <c r="E312" s="189" t="n">
        <v>44.643</v>
      </c>
      <c r="F312" s="190"/>
      <c r="G312" s="191"/>
      <c r="M312" s="192" t="s">
        <v>449</v>
      </c>
      <c r="O312" s="179"/>
    </row>
    <row r="313" customFormat="false" ht="12.75" hidden="false" customHeight="true" outlineLevel="0" collapsed="false">
      <c r="A313" s="186"/>
      <c r="B313" s="187"/>
      <c r="C313" s="188" t="s">
        <v>450</v>
      </c>
      <c r="D313" s="188"/>
      <c r="E313" s="189" t="n">
        <v>26.837</v>
      </c>
      <c r="F313" s="190"/>
      <c r="G313" s="191"/>
      <c r="M313" s="192" t="s">
        <v>450</v>
      </c>
      <c r="O313" s="179"/>
    </row>
    <row r="314" customFormat="false" ht="12.75" hidden="false" customHeight="true" outlineLevel="0" collapsed="false">
      <c r="A314" s="186"/>
      <c r="B314" s="187"/>
      <c r="C314" s="188" t="s">
        <v>451</v>
      </c>
      <c r="D314" s="188"/>
      <c r="E314" s="189" t="n">
        <v>82.8636</v>
      </c>
      <c r="F314" s="190"/>
      <c r="G314" s="191"/>
      <c r="M314" s="192" t="s">
        <v>451</v>
      </c>
      <c r="O314" s="179"/>
    </row>
    <row r="315" customFormat="false" ht="12.75" hidden="false" customHeight="true" outlineLevel="0" collapsed="false">
      <c r="A315" s="186"/>
      <c r="B315" s="187"/>
      <c r="C315" s="188" t="s">
        <v>452</v>
      </c>
      <c r="D315" s="188"/>
      <c r="E315" s="189" t="n">
        <v>126.552</v>
      </c>
      <c r="F315" s="190"/>
      <c r="G315" s="191"/>
      <c r="M315" s="192" t="s">
        <v>452</v>
      </c>
      <c r="O315" s="179"/>
    </row>
    <row r="316" customFormat="false" ht="12.75" hidden="false" customHeight="false" outlineLevel="0" collapsed="false">
      <c r="A316" s="193"/>
      <c r="B316" s="194" t="s">
        <v>112</v>
      </c>
      <c r="C316" s="195" t="str">
        <f aca="false">CONCATENATE(B285," ",C285)</f>
        <v>95 Dokončovací konstrukce na pozemních stavbách</v>
      </c>
      <c r="D316" s="196"/>
      <c r="E316" s="197"/>
      <c r="F316" s="198"/>
      <c r="G316" s="199"/>
      <c r="O316" s="179" t="n">
        <v>4</v>
      </c>
      <c r="BA316" s="200" t="n">
        <f aca="false">SUM(BA285:BA315)</f>
        <v>0</v>
      </c>
      <c r="BB316" s="200" t="n">
        <f aca="false">SUM(BB285:BB315)</f>
        <v>0</v>
      </c>
      <c r="BC316" s="200" t="n">
        <f aca="false">SUM(BC285:BC315)</f>
        <v>0</v>
      </c>
      <c r="BD316" s="200" t="n">
        <f aca="false">SUM(BD285:BD315)</f>
        <v>0</v>
      </c>
      <c r="BE316" s="200" t="n">
        <f aca="false">SUM(BE285:BE315)</f>
        <v>0</v>
      </c>
    </row>
    <row r="317" customFormat="false" ht="12.75" hidden="false" customHeight="false" outlineLevel="0" collapsed="false">
      <c r="A317" s="172" t="s">
        <v>81</v>
      </c>
      <c r="B317" s="173" t="s">
        <v>453</v>
      </c>
      <c r="C317" s="174" t="s">
        <v>454</v>
      </c>
      <c r="D317" s="175"/>
      <c r="E317" s="176"/>
      <c r="F317" s="176"/>
      <c r="G317" s="177"/>
      <c r="H317" s="178"/>
      <c r="I317" s="178"/>
      <c r="O317" s="179" t="n">
        <v>1</v>
      </c>
    </row>
    <row r="318" customFormat="false" ht="12.75" hidden="false" customHeight="false" outlineLevel="0" collapsed="false">
      <c r="A318" s="180" t="n">
        <v>63</v>
      </c>
      <c r="B318" s="181" t="s">
        <v>455</v>
      </c>
      <c r="C318" s="182" t="s">
        <v>456</v>
      </c>
      <c r="D318" s="183" t="s">
        <v>117</v>
      </c>
      <c r="E318" s="184" t="n">
        <v>1861.99</v>
      </c>
      <c r="F318" s="184"/>
      <c r="G318" s="185"/>
      <c r="O318" s="179" t="n">
        <v>2</v>
      </c>
      <c r="AA318" s="153" t="n">
        <v>1</v>
      </c>
      <c r="AB318" s="153" t="n">
        <v>1</v>
      </c>
      <c r="AC318" s="153" t="n">
        <v>1</v>
      </c>
      <c r="AZ318" s="153" t="n">
        <v>1</v>
      </c>
      <c r="BA318" s="153" t="n">
        <f aca="false">IF(AZ318=1,G318,0)</f>
        <v>0</v>
      </c>
      <c r="BB318" s="153" t="n">
        <f aca="false">IF(AZ318=2,G318,0)</f>
        <v>0</v>
      </c>
      <c r="BC318" s="153" t="n">
        <f aca="false">IF(AZ318=3,G318,0)</f>
        <v>0</v>
      </c>
      <c r="BD318" s="153" t="n">
        <f aca="false">IF(AZ318=4,G318,0)</f>
        <v>0</v>
      </c>
      <c r="BE318" s="153" t="n">
        <f aca="false">IF(AZ318=5,G318,0)</f>
        <v>0</v>
      </c>
      <c r="CA318" s="179" t="n">
        <v>1</v>
      </c>
      <c r="CB318" s="179" t="n">
        <v>1</v>
      </c>
      <c r="CZ318" s="153" t="n">
        <v>2E-005</v>
      </c>
    </row>
    <row r="319" customFormat="false" ht="12.75" hidden="false" customHeight="false" outlineLevel="0" collapsed="false">
      <c r="A319" s="180" t="n">
        <v>64</v>
      </c>
      <c r="B319" s="181" t="s">
        <v>457</v>
      </c>
      <c r="C319" s="182" t="s">
        <v>458</v>
      </c>
      <c r="D319" s="183" t="s">
        <v>117</v>
      </c>
      <c r="E319" s="184" t="n">
        <v>349.5</v>
      </c>
      <c r="F319" s="184"/>
      <c r="G319" s="185"/>
      <c r="O319" s="179" t="n">
        <v>2</v>
      </c>
      <c r="AA319" s="153" t="n">
        <v>1</v>
      </c>
      <c r="AB319" s="153" t="n">
        <v>1</v>
      </c>
      <c r="AC319" s="153" t="n">
        <v>1</v>
      </c>
      <c r="AZ319" s="153" t="n">
        <v>1</v>
      </c>
      <c r="BA319" s="153" t="n">
        <f aca="false">IF(AZ319=1,G319,0)</f>
        <v>0</v>
      </c>
      <c r="BB319" s="153" t="n">
        <f aca="false">IF(AZ319=2,G319,0)</f>
        <v>0</v>
      </c>
      <c r="BC319" s="153" t="n">
        <f aca="false">IF(AZ319=3,G319,0)</f>
        <v>0</v>
      </c>
      <c r="BD319" s="153" t="n">
        <f aca="false">IF(AZ319=4,G319,0)</f>
        <v>0</v>
      </c>
      <c r="BE319" s="153" t="n">
        <f aca="false">IF(AZ319=5,G319,0)</f>
        <v>0</v>
      </c>
      <c r="CA319" s="179" t="n">
        <v>1</v>
      </c>
      <c r="CB319" s="179" t="n">
        <v>1</v>
      </c>
      <c r="CZ319" s="153" t="n">
        <v>0</v>
      </c>
    </row>
    <row r="320" customFormat="false" ht="12.75" hidden="false" customHeight="true" outlineLevel="0" collapsed="false">
      <c r="A320" s="186"/>
      <c r="B320" s="187"/>
      <c r="C320" s="188" t="s">
        <v>459</v>
      </c>
      <c r="D320" s="188"/>
      <c r="E320" s="189" t="n">
        <v>349.5</v>
      </c>
      <c r="F320" s="190"/>
      <c r="G320" s="191"/>
      <c r="M320" s="192" t="s">
        <v>459</v>
      </c>
      <c r="O320" s="179"/>
    </row>
    <row r="321" customFormat="false" ht="12.75" hidden="false" customHeight="false" outlineLevel="0" collapsed="false">
      <c r="A321" s="180" t="n">
        <v>65</v>
      </c>
      <c r="B321" s="181" t="s">
        <v>460</v>
      </c>
      <c r="C321" s="182" t="s">
        <v>461</v>
      </c>
      <c r="D321" s="183" t="s">
        <v>10</v>
      </c>
      <c r="E321" s="184" t="n">
        <v>0.237</v>
      </c>
      <c r="F321" s="184"/>
      <c r="G321" s="185"/>
      <c r="O321" s="179" t="n">
        <v>2</v>
      </c>
      <c r="AA321" s="153" t="n">
        <v>1</v>
      </c>
      <c r="AB321" s="153" t="n">
        <v>1</v>
      </c>
      <c r="AC321" s="153" t="n">
        <v>1</v>
      </c>
      <c r="AZ321" s="153" t="n">
        <v>1</v>
      </c>
      <c r="BA321" s="153" t="n">
        <f aca="false">IF(AZ321=1,G321,0)</f>
        <v>0</v>
      </c>
      <c r="BB321" s="153" t="n">
        <f aca="false">IF(AZ321=2,G321,0)</f>
        <v>0</v>
      </c>
      <c r="BC321" s="153" t="n">
        <f aca="false">IF(AZ321=3,G321,0)</f>
        <v>0</v>
      </c>
      <c r="BD321" s="153" t="n">
        <f aca="false">IF(AZ321=4,G321,0)</f>
        <v>0</v>
      </c>
      <c r="BE321" s="153" t="n">
        <f aca="false">IF(AZ321=5,G321,0)</f>
        <v>0</v>
      </c>
      <c r="CA321" s="179" t="n">
        <v>1</v>
      </c>
      <c r="CB321" s="179" t="n">
        <v>1</v>
      </c>
      <c r="CZ321" s="153" t="n">
        <v>0</v>
      </c>
    </row>
    <row r="322" customFormat="false" ht="12.75" hidden="false" customHeight="true" outlineLevel="0" collapsed="false">
      <c r="A322" s="186"/>
      <c r="B322" s="187"/>
      <c r="C322" s="188" t="s">
        <v>462</v>
      </c>
      <c r="D322" s="188"/>
      <c r="E322" s="189" t="n">
        <v>0.237</v>
      </c>
      <c r="F322" s="190"/>
      <c r="G322" s="191"/>
      <c r="M322" s="192" t="s">
        <v>462</v>
      </c>
      <c r="O322" s="179"/>
    </row>
    <row r="323" customFormat="false" ht="12.75" hidden="false" customHeight="false" outlineLevel="0" collapsed="false">
      <c r="A323" s="180" t="n">
        <v>66</v>
      </c>
      <c r="B323" s="181" t="s">
        <v>463</v>
      </c>
      <c r="C323" s="182" t="s">
        <v>464</v>
      </c>
      <c r="D323" s="183" t="s">
        <v>117</v>
      </c>
      <c r="E323" s="184" t="n">
        <v>7.9</v>
      </c>
      <c r="F323" s="184"/>
      <c r="G323" s="185"/>
      <c r="O323" s="179" t="n">
        <v>2</v>
      </c>
      <c r="AA323" s="153" t="n">
        <v>1</v>
      </c>
      <c r="AB323" s="153" t="n">
        <v>1</v>
      </c>
      <c r="AC323" s="153" t="n">
        <v>1</v>
      </c>
      <c r="AZ323" s="153" t="n">
        <v>1</v>
      </c>
      <c r="BA323" s="153" t="n">
        <f aca="false">IF(AZ323=1,G323,0)</f>
        <v>0</v>
      </c>
      <c r="BB323" s="153" t="n">
        <f aca="false">IF(AZ323=2,G323,0)</f>
        <v>0</v>
      </c>
      <c r="BC323" s="153" t="n">
        <f aca="false">IF(AZ323=3,G323,0)</f>
        <v>0</v>
      </c>
      <c r="BD323" s="153" t="n">
        <f aca="false">IF(AZ323=4,G323,0)</f>
        <v>0</v>
      </c>
      <c r="BE323" s="153" t="n">
        <f aca="false">IF(AZ323=5,G323,0)</f>
        <v>0</v>
      </c>
      <c r="CA323" s="179" t="n">
        <v>1</v>
      </c>
      <c r="CB323" s="179" t="n">
        <v>1</v>
      </c>
      <c r="CZ323" s="153" t="n">
        <v>0</v>
      </c>
    </row>
    <row r="324" customFormat="false" ht="12.75" hidden="false" customHeight="true" outlineLevel="0" collapsed="false">
      <c r="A324" s="186"/>
      <c r="B324" s="187"/>
      <c r="C324" s="188" t="s">
        <v>465</v>
      </c>
      <c r="D324" s="188"/>
      <c r="E324" s="189" t="n">
        <v>7.9</v>
      </c>
      <c r="F324" s="190"/>
      <c r="G324" s="191"/>
      <c r="M324" s="192" t="s">
        <v>465</v>
      </c>
      <c r="O324" s="179"/>
    </row>
    <row r="325" customFormat="false" ht="12.75" hidden="false" customHeight="false" outlineLevel="0" collapsed="false">
      <c r="A325" s="180" t="n">
        <v>67</v>
      </c>
      <c r="B325" s="181" t="s">
        <v>466</v>
      </c>
      <c r="C325" s="182" t="s">
        <v>467</v>
      </c>
      <c r="D325" s="183" t="s">
        <v>117</v>
      </c>
      <c r="E325" s="184" t="n">
        <v>56.493</v>
      </c>
      <c r="F325" s="184"/>
      <c r="G325" s="185"/>
      <c r="O325" s="179" t="n">
        <v>2</v>
      </c>
      <c r="AA325" s="153" t="n">
        <v>1</v>
      </c>
      <c r="AB325" s="153" t="n">
        <v>1</v>
      </c>
      <c r="AC325" s="153" t="n">
        <v>1</v>
      </c>
      <c r="AZ325" s="153" t="n">
        <v>1</v>
      </c>
      <c r="BA325" s="153" t="n">
        <f aca="false">IF(AZ325=1,G325,0)</f>
        <v>0</v>
      </c>
      <c r="BB325" s="153" t="n">
        <f aca="false">IF(AZ325=2,G325,0)</f>
        <v>0</v>
      </c>
      <c r="BC325" s="153" t="n">
        <f aca="false">IF(AZ325=3,G325,0)</f>
        <v>0</v>
      </c>
      <c r="BD325" s="153" t="n">
        <f aca="false">IF(AZ325=4,G325,0)</f>
        <v>0</v>
      </c>
      <c r="BE325" s="153" t="n">
        <f aca="false">IF(AZ325=5,G325,0)</f>
        <v>0</v>
      </c>
      <c r="CA325" s="179" t="n">
        <v>1</v>
      </c>
      <c r="CB325" s="179" t="n">
        <v>1</v>
      </c>
      <c r="CZ325" s="153" t="n">
        <v>0.00034</v>
      </c>
    </row>
    <row r="326" customFormat="false" ht="12.75" hidden="false" customHeight="true" outlineLevel="0" collapsed="false">
      <c r="A326" s="186"/>
      <c r="B326" s="187"/>
      <c r="C326" s="188" t="s">
        <v>468</v>
      </c>
      <c r="D326" s="188"/>
      <c r="E326" s="189" t="n">
        <v>0</v>
      </c>
      <c r="F326" s="190"/>
      <c r="G326" s="191"/>
      <c r="M326" s="192" t="s">
        <v>468</v>
      </c>
      <c r="O326" s="179"/>
    </row>
    <row r="327" customFormat="false" ht="12.75" hidden="false" customHeight="true" outlineLevel="0" collapsed="false">
      <c r="A327" s="186"/>
      <c r="B327" s="187"/>
      <c r="C327" s="188" t="s">
        <v>469</v>
      </c>
      <c r="D327" s="188"/>
      <c r="E327" s="189" t="n">
        <v>11.356</v>
      </c>
      <c r="F327" s="190"/>
      <c r="G327" s="191"/>
      <c r="M327" s="192" t="s">
        <v>469</v>
      </c>
      <c r="O327" s="179"/>
    </row>
    <row r="328" customFormat="false" ht="12.75" hidden="false" customHeight="true" outlineLevel="0" collapsed="false">
      <c r="A328" s="186"/>
      <c r="B328" s="187"/>
      <c r="C328" s="188" t="s">
        <v>470</v>
      </c>
      <c r="D328" s="188"/>
      <c r="E328" s="189" t="n">
        <v>6.136</v>
      </c>
      <c r="F328" s="190"/>
      <c r="G328" s="191"/>
      <c r="M328" s="192" t="s">
        <v>470</v>
      </c>
      <c r="O328" s="179"/>
    </row>
    <row r="329" customFormat="false" ht="12.75" hidden="false" customHeight="true" outlineLevel="0" collapsed="false">
      <c r="A329" s="186"/>
      <c r="B329" s="187"/>
      <c r="C329" s="188" t="s">
        <v>471</v>
      </c>
      <c r="D329" s="188"/>
      <c r="E329" s="189" t="n">
        <v>19.709</v>
      </c>
      <c r="F329" s="190"/>
      <c r="G329" s="191"/>
      <c r="M329" s="192" t="s">
        <v>471</v>
      </c>
      <c r="O329" s="179"/>
    </row>
    <row r="330" customFormat="false" ht="12.75" hidden="false" customHeight="true" outlineLevel="0" collapsed="false">
      <c r="A330" s="186"/>
      <c r="B330" s="187"/>
      <c r="C330" s="188" t="s">
        <v>472</v>
      </c>
      <c r="D330" s="188"/>
      <c r="E330" s="189" t="n">
        <v>15.96</v>
      </c>
      <c r="F330" s="190"/>
      <c r="G330" s="191"/>
      <c r="M330" s="192" t="s">
        <v>472</v>
      </c>
      <c r="O330" s="179"/>
    </row>
    <row r="331" customFormat="false" ht="12.75" hidden="false" customHeight="true" outlineLevel="0" collapsed="false">
      <c r="A331" s="186"/>
      <c r="B331" s="187"/>
      <c r="C331" s="188" t="s">
        <v>473</v>
      </c>
      <c r="D331" s="188"/>
      <c r="E331" s="189" t="n">
        <v>3.332</v>
      </c>
      <c r="F331" s="190"/>
      <c r="G331" s="191"/>
      <c r="M331" s="192" t="s">
        <v>473</v>
      </c>
      <c r="O331" s="179"/>
    </row>
    <row r="332" customFormat="false" ht="12.75" hidden="false" customHeight="false" outlineLevel="0" collapsed="false">
      <c r="A332" s="180" t="n">
        <v>68</v>
      </c>
      <c r="B332" s="181" t="s">
        <v>474</v>
      </c>
      <c r="C332" s="182" t="s">
        <v>475</v>
      </c>
      <c r="D332" s="183" t="s">
        <v>117</v>
      </c>
      <c r="E332" s="184" t="n">
        <v>263.6125</v>
      </c>
      <c r="F332" s="184"/>
      <c r="G332" s="185"/>
      <c r="O332" s="179" t="n">
        <v>2</v>
      </c>
      <c r="AA332" s="153" t="n">
        <v>1</v>
      </c>
      <c r="AB332" s="153" t="n">
        <v>1</v>
      </c>
      <c r="AC332" s="153" t="n">
        <v>1</v>
      </c>
      <c r="AZ332" s="153" t="n">
        <v>1</v>
      </c>
      <c r="BA332" s="153" t="n">
        <f aca="false">IF(AZ332=1,G332,0)</f>
        <v>0</v>
      </c>
      <c r="BB332" s="153" t="n">
        <f aca="false">IF(AZ332=2,G332,0)</f>
        <v>0</v>
      </c>
      <c r="BC332" s="153" t="n">
        <f aca="false">IF(AZ332=3,G332,0)</f>
        <v>0</v>
      </c>
      <c r="BD332" s="153" t="n">
        <f aca="false">IF(AZ332=4,G332,0)</f>
        <v>0</v>
      </c>
      <c r="BE332" s="153" t="n">
        <f aca="false">IF(AZ332=5,G332,0)</f>
        <v>0</v>
      </c>
      <c r="CA332" s="179" t="n">
        <v>1</v>
      </c>
      <c r="CB332" s="179" t="n">
        <v>1</v>
      </c>
      <c r="CZ332" s="153" t="n">
        <v>0.00092</v>
      </c>
    </row>
    <row r="333" customFormat="false" ht="12.75" hidden="false" customHeight="true" outlineLevel="0" collapsed="false">
      <c r="A333" s="186"/>
      <c r="B333" s="187"/>
      <c r="C333" s="188" t="s">
        <v>476</v>
      </c>
      <c r="D333" s="188"/>
      <c r="E333" s="189" t="n">
        <v>21.3271</v>
      </c>
      <c r="F333" s="190"/>
      <c r="G333" s="191"/>
      <c r="M333" s="192" t="s">
        <v>476</v>
      </c>
      <c r="O333" s="179"/>
    </row>
    <row r="334" customFormat="false" ht="12.75" hidden="false" customHeight="true" outlineLevel="0" collapsed="false">
      <c r="A334" s="186"/>
      <c r="B334" s="187"/>
      <c r="C334" s="188" t="s">
        <v>477</v>
      </c>
      <c r="D334" s="188"/>
      <c r="E334" s="189" t="n">
        <v>53.8727</v>
      </c>
      <c r="F334" s="190"/>
      <c r="G334" s="191"/>
      <c r="M334" s="192" t="s">
        <v>477</v>
      </c>
      <c r="O334" s="179"/>
    </row>
    <row r="335" customFormat="false" ht="12.75" hidden="false" customHeight="true" outlineLevel="0" collapsed="false">
      <c r="A335" s="186"/>
      <c r="B335" s="187"/>
      <c r="C335" s="188" t="s">
        <v>478</v>
      </c>
      <c r="D335" s="188"/>
      <c r="E335" s="189" t="n">
        <v>42.0042</v>
      </c>
      <c r="F335" s="190"/>
      <c r="G335" s="191"/>
      <c r="M335" s="192" t="s">
        <v>478</v>
      </c>
      <c r="O335" s="179"/>
    </row>
    <row r="336" customFormat="false" ht="12.75" hidden="false" customHeight="true" outlineLevel="0" collapsed="false">
      <c r="A336" s="186"/>
      <c r="B336" s="187"/>
      <c r="C336" s="188" t="s">
        <v>479</v>
      </c>
      <c r="D336" s="188"/>
      <c r="E336" s="189" t="n">
        <v>25.773</v>
      </c>
      <c r="F336" s="190"/>
      <c r="G336" s="191"/>
      <c r="M336" s="192" t="s">
        <v>479</v>
      </c>
      <c r="O336" s="179"/>
    </row>
    <row r="337" customFormat="false" ht="12.75" hidden="false" customHeight="true" outlineLevel="0" collapsed="false">
      <c r="A337" s="186"/>
      <c r="B337" s="187"/>
      <c r="C337" s="188" t="s">
        <v>480</v>
      </c>
      <c r="D337" s="188"/>
      <c r="E337" s="189" t="n">
        <v>17.1231</v>
      </c>
      <c r="F337" s="190"/>
      <c r="G337" s="191"/>
      <c r="M337" s="192" t="s">
        <v>480</v>
      </c>
      <c r="O337" s="179"/>
    </row>
    <row r="338" customFormat="false" ht="12.75" hidden="false" customHeight="true" outlineLevel="0" collapsed="false">
      <c r="A338" s="186"/>
      <c r="B338" s="187"/>
      <c r="C338" s="188" t="s">
        <v>481</v>
      </c>
      <c r="D338" s="188"/>
      <c r="E338" s="189" t="n">
        <v>26.461</v>
      </c>
      <c r="F338" s="190"/>
      <c r="G338" s="191"/>
      <c r="M338" s="192" t="s">
        <v>481</v>
      </c>
      <c r="O338" s="179"/>
    </row>
    <row r="339" customFormat="false" ht="12.75" hidden="false" customHeight="true" outlineLevel="0" collapsed="false">
      <c r="A339" s="186"/>
      <c r="B339" s="187"/>
      <c r="C339" s="188" t="s">
        <v>482</v>
      </c>
      <c r="D339" s="188"/>
      <c r="E339" s="189" t="n">
        <v>31.5282</v>
      </c>
      <c r="F339" s="190"/>
      <c r="G339" s="191"/>
      <c r="M339" s="192" t="s">
        <v>482</v>
      </c>
      <c r="O339" s="179"/>
    </row>
    <row r="340" customFormat="false" ht="12.75" hidden="false" customHeight="true" outlineLevel="0" collapsed="false">
      <c r="A340" s="186"/>
      <c r="B340" s="187"/>
      <c r="C340" s="188" t="s">
        <v>483</v>
      </c>
      <c r="D340" s="188"/>
      <c r="E340" s="189" t="n">
        <v>23.7359</v>
      </c>
      <c r="F340" s="190"/>
      <c r="G340" s="191"/>
      <c r="M340" s="192" t="s">
        <v>483</v>
      </c>
      <c r="O340" s="179"/>
    </row>
    <row r="341" customFormat="false" ht="12.75" hidden="false" customHeight="true" outlineLevel="0" collapsed="false">
      <c r="A341" s="186"/>
      <c r="B341" s="187"/>
      <c r="C341" s="188" t="s">
        <v>484</v>
      </c>
      <c r="D341" s="188"/>
      <c r="E341" s="189" t="n">
        <v>15.6272</v>
      </c>
      <c r="F341" s="190"/>
      <c r="G341" s="191"/>
      <c r="M341" s="192" t="s">
        <v>484</v>
      </c>
      <c r="O341" s="179"/>
    </row>
    <row r="342" customFormat="false" ht="12.75" hidden="false" customHeight="true" outlineLevel="0" collapsed="false">
      <c r="A342" s="186"/>
      <c r="B342" s="187"/>
      <c r="C342" s="188" t="s">
        <v>485</v>
      </c>
      <c r="D342" s="188"/>
      <c r="E342" s="189" t="n">
        <v>6.1601</v>
      </c>
      <c r="F342" s="190"/>
      <c r="G342" s="191"/>
      <c r="M342" s="192" t="s">
        <v>485</v>
      </c>
      <c r="O342" s="179"/>
    </row>
    <row r="343" customFormat="false" ht="12.75" hidden="false" customHeight="false" outlineLevel="0" collapsed="false">
      <c r="A343" s="180" t="n">
        <v>69</v>
      </c>
      <c r="B343" s="181" t="s">
        <v>486</v>
      </c>
      <c r="C343" s="182" t="s">
        <v>487</v>
      </c>
      <c r="D343" s="183" t="s">
        <v>117</v>
      </c>
      <c r="E343" s="184" t="n">
        <v>141.3744</v>
      </c>
      <c r="F343" s="184"/>
      <c r="G343" s="185"/>
      <c r="O343" s="179" t="n">
        <v>2</v>
      </c>
      <c r="AA343" s="153" t="n">
        <v>1</v>
      </c>
      <c r="AB343" s="153" t="n">
        <v>1</v>
      </c>
      <c r="AC343" s="153" t="n">
        <v>1</v>
      </c>
      <c r="AZ343" s="153" t="n">
        <v>1</v>
      </c>
      <c r="BA343" s="153" t="n">
        <f aca="false">IF(AZ343=1,G343,0)</f>
        <v>0</v>
      </c>
      <c r="BB343" s="153" t="n">
        <f aca="false">IF(AZ343=2,G343,0)</f>
        <v>0</v>
      </c>
      <c r="BC343" s="153" t="n">
        <f aca="false">IF(AZ343=3,G343,0)</f>
        <v>0</v>
      </c>
      <c r="BD343" s="153" t="n">
        <f aca="false">IF(AZ343=4,G343,0)</f>
        <v>0</v>
      </c>
      <c r="BE343" s="153" t="n">
        <f aca="false">IF(AZ343=5,G343,0)</f>
        <v>0</v>
      </c>
      <c r="CA343" s="179" t="n">
        <v>1</v>
      </c>
      <c r="CB343" s="179" t="n">
        <v>1</v>
      </c>
      <c r="CZ343" s="153" t="n">
        <v>0.00082</v>
      </c>
    </row>
    <row r="344" customFormat="false" ht="12.75" hidden="false" customHeight="true" outlineLevel="0" collapsed="false">
      <c r="A344" s="186"/>
      <c r="B344" s="187"/>
      <c r="C344" s="188" t="s">
        <v>488</v>
      </c>
      <c r="D344" s="188"/>
      <c r="E344" s="189" t="n">
        <v>46.8108</v>
      </c>
      <c r="F344" s="190"/>
      <c r="G344" s="191"/>
      <c r="M344" s="192" t="s">
        <v>488</v>
      </c>
      <c r="O344" s="179"/>
    </row>
    <row r="345" customFormat="false" ht="12.75" hidden="false" customHeight="true" outlineLevel="0" collapsed="false">
      <c r="A345" s="186"/>
      <c r="B345" s="187"/>
      <c r="C345" s="188" t="s">
        <v>489</v>
      </c>
      <c r="D345" s="188"/>
      <c r="E345" s="189" t="n">
        <v>28.3201</v>
      </c>
      <c r="F345" s="190"/>
      <c r="G345" s="191"/>
      <c r="M345" s="192" t="s">
        <v>489</v>
      </c>
      <c r="O345" s="179"/>
    </row>
    <row r="346" customFormat="false" ht="12.75" hidden="false" customHeight="true" outlineLevel="0" collapsed="false">
      <c r="A346" s="186"/>
      <c r="B346" s="187"/>
      <c r="C346" s="188" t="s">
        <v>490</v>
      </c>
      <c r="D346" s="188"/>
      <c r="E346" s="189" t="n">
        <v>23.3301</v>
      </c>
      <c r="F346" s="190"/>
      <c r="G346" s="191"/>
      <c r="M346" s="192" t="s">
        <v>490</v>
      </c>
      <c r="O346" s="179"/>
    </row>
    <row r="347" customFormat="false" ht="12.75" hidden="false" customHeight="true" outlineLevel="0" collapsed="false">
      <c r="A347" s="186"/>
      <c r="B347" s="187"/>
      <c r="C347" s="188" t="s">
        <v>491</v>
      </c>
      <c r="D347" s="188"/>
      <c r="E347" s="189" t="n">
        <v>18.703</v>
      </c>
      <c r="F347" s="190"/>
      <c r="G347" s="191"/>
      <c r="M347" s="192" t="s">
        <v>491</v>
      </c>
      <c r="O347" s="179"/>
    </row>
    <row r="348" customFormat="false" ht="12.75" hidden="false" customHeight="true" outlineLevel="0" collapsed="false">
      <c r="A348" s="186"/>
      <c r="B348" s="187"/>
      <c r="C348" s="188" t="s">
        <v>492</v>
      </c>
      <c r="D348" s="188"/>
      <c r="E348" s="189" t="n">
        <v>24.2104</v>
      </c>
      <c r="F348" s="190"/>
      <c r="G348" s="191"/>
      <c r="M348" s="192" t="s">
        <v>492</v>
      </c>
      <c r="O348" s="179"/>
    </row>
    <row r="349" customFormat="false" ht="12.75" hidden="false" customHeight="false" outlineLevel="0" collapsed="false">
      <c r="A349" s="180" t="n">
        <v>70</v>
      </c>
      <c r="B349" s="181" t="s">
        <v>493</v>
      </c>
      <c r="C349" s="182" t="s">
        <v>494</v>
      </c>
      <c r="D349" s="183" t="s">
        <v>117</v>
      </c>
      <c r="E349" s="184" t="n">
        <v>27.947</v>
      </c>
      <c r="F349" s="184"/>
      <c r="G349" s="185"/>
      <c r="O349" s="179" t="n">
        <v>2</v>
      </c>
      <c r="AA349" s="153" t="n">
        <v>1</v>
      </c>
      <c r="AB349" s="153" t="n">
        <v>1</v>
      </c>
      <c r="AC349" s="153" t="n">
        <v>1</v>
      </c>
      <c r="AZ349" s="153" t="n">
        <v>1</v>
      </c>
      <c r="BA349" s="153" t="n">
        <f aca="false">IF(AZ349=1,G349,0)</f>
        <v>0</v>
      </c>
      <c r="BB349" s="153" t="n">
        <f aca="false">IF(AZ349=2,G349,0)</f>
        <v>0</v>
      </c>
      <c r="BC349" s="153" t="n">
        <f aca="false">IF(AZ349=3,G349,0)</f>
        <v>0</v>
      </c>
      <c r="BD349" s="153" t="n">
        <f aca="false">IF(AZ349=4,G349,0)</f>
        <v>0</v>
      </c>
      <c r="BE349" s="153" t="n">
        <f aca="false">IF(AZ349=5,G349,0)</f>
        <v>0</v>
      </c>
      <c r="CA349" s="179" t="n">
        <v>1</v>
      </c>
      <c r="CB349" s="179" t="n">
        <v>1</v>
      </c>
      <c r="CZ349" s="153" t="n">
        <v>0.00083</v>
      </c>
    </row>
    <row r="350" customFormat="false" ht="12.75" hidden="false" customHeight="true" outlineLevel="0" collapsed="false">
      <c r="A350" s="186"/>
      <c r="B350" s="187"/>
      <c r="C350" s="188" t="s">
        <v>495</v>
      </c>
      <c r="D350" s="188"/>
      <c r="E350" s="189" t="n">
        <v>27.947</v>
      </c>
      <c r="F350" s="190"/>
      <c r="G350" s="191"/>
      <c r="M350" s="192" t="s">
        <v>495</v>
      </c>
      <c r="O350" s="179"/>
    </row>
    <row r="351" customFormat="false" ht="12.75" hidden="false" customHeight="false" outlineLevel="0" collapsed="false">
      <c r="A351" s="180" t="n">
        <v>71</v>
      </c>
      <c r="B351" s="181" t="s">
        <v>496</v>
      </c>
      <c r="C351" s="182" t="s">
        <v>497</v>
      </c>
      <c r="D351" s="183" t="s">
        <v>117</v>
      </c>
      <c r="E351" s="184" t="n">
        <v>30.644</v>
      </c>
      <c r="F351" s="184"/>
      <c r="G351" s="185"/>
      <c r="O351" s="179" t="n">
        <v>2</v>
      </c>
      <c r="AA351" s="153" t="n">
        <v>1</v>
      </c>
      <c r="AB351" s="153" t="n">
        <v>1</v>
      </c>
      <c r="AC351" s="153" t="n">
        <v>1</v>
      </c>
      <c r="AZ351" s="153" t="n">
        <v>1</v>
      </c>
      <c r="BA351" s="153" t="n">
        <f aca="false">IF(AZ351=1,G351,0)</f>
        <v>0</v>
      </c>
      <c r="BB351" s="153" t="n">
        <f aca="false">IF(AZ351=2,G351,0)</f>
        <v>0</v>
      </c>
      <c r="BC351" s="153" t="n">
        <f aca="false">IF(AZ351=3,G351,0)</f>
        <v>0</v>
      </c>
      <c r="BD351" s="153" t="n">
        <f aca="false">IF(AZ351=4,G351,0)</f>
        <v>0</v>
      </c>
      <c r="BE351" s="153" t="n">
        <f aca="false">IF(AZ351=5,G351,0)</f>
        <v>0</v>
      </c>
      <c r="CA351" s="179" t="n">
        <v>1</v>
      </c>
      <c r="CB351" s="179" t="n">
        <v>1</v>
      </c>
      <c r="CZ351" s="153" t="n">
        <v>0</v>
      </c>
    </row>
    <row r="352" customFormat="false" ht="12.75" hidden="false" customHeight="true" outlineLevel="0" collapsed="false">
      <c r="A352" s="186"/>
      <c r="B352" s="187"/>
      <c r="C352" s="188" t="s">
        <v>498</v>
      </c>
      <c r="D352" s="188"/>
      <c r="E352" s="189" t="n">
        <v>8.764</v>
      </c>
      <c r="F352" s="190"/>
      <c r="G352" s="191"/>
      <c r="M352" s="192" t="s">
        <v>498</v>
      </c>
      <c r="O352" s="179"/>
    </row>
    <row r="353" customFormat="false" ht="12.75" hidden="false" customHeight="true" outlineLevel="0" collapsed="false">
      <c r="A353" s="186"/>
      <c r="B353" s="187"/>
      <c r="C353" s="188" t="s">
        <v>499</v>
      </c>
      <c r="D353" s="188"/>
      <c r="E353" s="189" t="n">
        <v>9.988</v>
      </c>
      <c r="F353" s="190"/>
      <c r="G353" s="191"/>
      <c r="M353" s="192" t="s">
        <v>499</v>
      </c>
      <c r="O353" s="179"/>
    </row>
    <row r="354" customFormat="false" ht="12.75" hidden="false" customHeight="true" outlineLevel="0" collapsed="false">
      <c r="A354" s="186"/>
      <c r="B354" s="187"/>
      <c r="C354" s="188" t="s">
        <v>500</v>
      </c>
      <c r="D354" s="188"/>
      <c r="E354" s="189" t="n">
        <v>9.988</v>
      </c>
      <c r="F354" s="190"/>
      <c r="G354" s="191"/>
      <c r="M354" s="192" t="s">
        <v>500</v>
      </c>
      <c r="O354" s="179"/>
    </row>
    <row r="355" customFormat="false" ht="12.75" hidden="false" customHeight="true" outlineLevel="0" collapsed="false">
      <c r="A355" s="186"/>
      <c r="B355" s="187"/>
      <c r="C355" s="188" t="s">
        <v>501</v>
      </c>
      <c r="D355" s="188"/>
      <c r="E355" s="189" t="n">
        <v>1.904</v>
      </c>
      <c r="F355" s="190"/>
      <c r="G355" s="191"/>
      <c r="M355" s="192" t="s">
        <v>501</v>
      </c>
      <c r="O355" s="179"/>
    </row>
    <row r="356" customFormat="false" ht="12.75" hidden="false" customHeight="false" outlineLevel="0" collapsed="false">
      <c r="A356" s="180" t="n">
        <v>72</v>
      </c>
      <c r="B356" s="181" t="s">
        <v>502</v>
      </c>
      <c r="C356" s="182" t="s">
        <v>503</v>
      </c>
      <c r="D356" s="183" t="s">
        <v>117</v>
      </c>
      <c r="E356" s="184" t="n">
        <v>12.0744</v>
      </c>
      <c r="F356" s="184"/>
      <c r="G356" s="185"/>
      <c r="O356" s="179" t="n">
        <v>2</v>
      </c>
      <c r="AA356" s="153" t="n">
        <v>1</v>
      </c>
      <c r="AB356" s="153" t="n">
        <v>1</v>
      </c>
      <c r="AC356" s="153" t="n">
        <v>1</v>
      </c>
      <c r="AZ356" s="153" t="n">
        <v>1</v>
      </c>
      <c r="BA356" s="153" t="n">
        <f aca="false">IF(AZ356=1,G356,0)</f>
        <v>0</v>
      </c>
      <c r="BB356" s="153" t="n">
        <f aca="false">IF(AZ356=2,G356,0)</f>
        <v>0</v>
      </c>
      <c r="BC356" s="153" t="n">
        <f aca="false">IF(AZ356=3,G356,0)</f>
        <v>0</v>
      </c>
      <c r="BD356" s="153" t="n">
        <f aca="false">IF(AZ356=4,G356,0)</f>
        <v>0</v>
      </c>
      <c r="BE356" s="153" t="n">
        <f aca="false">IF(AZ356=5,G356,0)</f>
        <v>0</v>
      </c>
      <c r="CA356" s="179" t="n">
        <v>1</v>
      </c>
      <c r="CB356" s="179" t="n">
        <v>1</v>
      </c>
      <c r="CZ356" s="153" t="n">
        <v>0</v>
      </c>
    </row>
    <row r="357" customFormat="false" ht="12.75" hidden="false" customHeight="true" outlineLevel="0" collapsed="false">
      <c r="A357" s="186"/>
      <c r="B357" s="187"/>
      <c r="C357" s="188" t="s">
        <v>504</v>
      </c>
      <c r="D357" s="188"/>
      <c r="E357" s="189" t="n">
        <v>12.0744</v>
      </c>
      <c r="F357" s="190"/>
      <c r="G357" s="191"/>
      <c r="M357" s="192" t="s">
        <v>504</v>
      </c>
      <c r="O357" s="179"/>
    </row>
    <row r="358" customFormat="false" ht="12.75" hidden="false" customHeight="false" outlineLevel="0" collapsed="false">
      <c r="A358" s="180" t="n">
        <v>73</v>
      </c>
      <c r="B358" s="181" t="s">
        <v>505</v>
      </c>
      <c r="C358" s="182" t="s">
        <v>506</v>
      </c>
      <c r="D358" s="183" t="s">
        <v>507</v>
      </c>
      <c r="E358" s="184" t="n">
        <v>2</v>
      </c>
      <c r="F358" s="184"/>
      <c r="G358" s="185"/>
      <c r="O358" s="179" t="n">
        <v>2</v>
      </c>
      <c r="AA358" s="153" t="n">
        <v>1</v>
      </c>
      <c r="AB358" s="153" t="n">
        <v>1</v>
      </c>
      <c r="AC358" s="153" t="n">
        <v>1</v>
      </c>
      <c r="AZ358" s="153" t="n">
        <v>1</v>
      </c>
      <c r="BA358" s="153" t="n">
        <f aca="false">IF(AZ358=1,G358,0)</f>
        <v>0</v>
      </c>
      <c r="BB358" s="153" t="n">
        <f aca="false">IF(AZ358=2,G358,0)</f>
        <v>0</v>
      </c>
      <c r="BC358" s="153" t="n">
        <f aca="false">IF(AZ358=3,G358,0)</f>
        <v>0</v>
      </c>
      <c r="BD358" s="153" t="n">
        <f aca="false">IF(AZ358=4,G358,0)</f>
        <v>0</v>
      </c>
      <c r="BE358" s="153" t="n">
        <f aca="false">IF(AZ358=5,G358,0)</f>
        <v>0</v>
      </c>
      <c r="CA358" s="179" t="n">
        <v>1</v>
      </c>
      <c r="CB358" s="179" t="n">
        <v>1</v>
      </c>
      <c r="CZ358" s="153" t="n">
        <v>0.00049</v>
      </c>
    </row>
    <row r="359" customFormat="false" ht="12.75" hidden="false" customHeight="true" outlineLevel="0" collapsed="false">
      <c r="A359" s="186"/>
      <c r="B359" s="187"/>
      <c r="C359" s="188" t="s">
        <v>508</v>
      </c>
      <c r="D359" s="188"/>
      <c r="E359" s="189" t="n">
        <v>2</v>
      </c>
      <c r="F359" s="190"/>
      <c r="G359" s="191"/>
      <c r="M359" s="192" t="s">
        <v>508</v>
      </c>
      <c r="O359" s="179"/>
    </row>
    <row r="360" customFormat="false" ht="12.75" hidden="false" customHeight="false" outlineLevel="0" collapsed="false">
      <c r="A360" s="180" t="n">
        <v>74</v>
      </c>
      <c r="B360" s="181" t="s">
        <v>509</v>
      </c>
      <c r="C360" s="182" t="s">
        <v>510</v>
      </c>
      <c r="D360" s="183" t="s">
        <v>141</v>
      </c>
      <c r="E360" s="184" t="n">
        <v>15.6</v>
      </c>
      <c r="F360" s="184"/>
      <c r="G360" s="185"/>
      <c r="O360" s="179" t="n">
        <v>2</v>
      </c>
      <c r="AA360" s="153" t="n">
        <v>1</v>
      </c>
      <c r="AB360" s="153" t="n">
        <v>1</v>
      </c>
      <c r="AC360" s="153" t="n">
        <v>1</v>
      </c>
      <c r="AZ360" s="153" t="n">
        <v>1</v>
      </c>
      <c r="BA360" s="153" t="n">
        <f aca="false">IF(AZ360=1,G360,0)</f>
        <v>0</v>
      </c>
      <c r="BB360" s="153" t="n">
        <f aca="false">IF(AZ360=2,G360,0)</f>
        <v>0</v>
      </c>
      <c r="BC360" s="153" t="n">
        <f aca="false">IF(AZ360=3,G360,0)</f>
        <v>0</v>
      </c>
      <c r="BD360" s="153" t="n">
        <f aca="false">IF(AZ360=4,G360,0)</f>
        <v>0</v>
      </c>
      <c r="BE360" s="153" t="n">
        <f aca="false">IF(AZ360=5,G360,0)</f>
        <v>0</v>
      </c>
      <c r="CA360" s="179" t="n">
        <v>1</v>
      </c>
      <c r="CB360" s="179" t="n">
        <v>1</v>
      </c>
      <c r="CZ360" s="153" t="n">
        <v>0.00049</v>
      </c>
    </row>
    <row r="361" customFormat="false" ht="12.75" hidden="false" customHeight="true" outlineLevel="0" collapsed="false">
      <c r="A361" s="186"/>
      <c r="B361" s="187"/>
      <c r="C361" s="188" t="s">
        <v>511</v>
      </c>
      <c r="D361" s="188"/>
      <c r="E361" s="189" t="n">
        <v>15.6</v>
      </c>
      <c r="F361" s="190"/>
      <c r="G361" s="191"/>
      <c r="M361" s="192" t="s">
        <v>511</v>
      </c>
      <c r="O361" s="179"/>
    </row>
    <row r="362" customFormat="false" ht="12.75" hidden="false" customHeight="false" outlineLevel="0" collapsed="false">
      <c r="A362" s="180" t="n">
        <v>75</v>
      </c>
      <c r="B362" s="181" t="s">
        <v>512</v>
      </c>
      <c r="C362" s="182" t="s">
        <v>513</v>
      </c>
      <c r="D362" s="183" t="s">
        <v>141</v>
      </c>
      <c r="E362" s="184" t="n">
        <v>3.6</v>
      </c>
      <c r="F362" s="184"/>
      <c r="G362" s="185"/>
      <c r="O362" s="179" t="n">
        <v>2</v>
      </c>
      <c r="AA362" s="153" t="n">
        <v>1</v>
      </c>
      <c r="AB362" s="153" t="n">
        <v>1</v>
      </c>
      <c r="AC362" s="153" t="n">
        <v>1</v>
      </c>
      <c r="AZ362" s="153" t="n">
        <v>1</v>
      </c>
      <c r="BA362" s="153" t="n">
        <f aca="false">IF(AZ362=1,G362,0)</f>
        <v>0</v>
      </c>
      <c r="BB362" s="153" t="n">
        <f aca="false">IF(AZ362=2,G362,0)</f>
        <v>0</v>
      </c>
      <c r="BC362" s="153" t="n">
        <f aca="false">IF(AZ362=3,G362,0)</f>
        <v>0</v>
      </c>
      <c r="BD362" s="153" t="n">
        <f aca="false">IF(AZ362=4,G362,0)</f>
        <v>0</v>
      </c>
      <c r="BE362" s="153" t="n">
        <f aca="false">IF(AZ362=5,G362,0)</f>
        <v>0</v>
      </c>
      <c r="CA362" s="179" t="n">
        <v>1</v>
      </c>
      <c r="CB362" s="179" t="n">
        <v>1</v>
      </c>
      <c r="CZ362" s="153" t="n">
        <v>0.00049</v>
      </c>
    </row>
    <row r="363" customFormat="false" ht="12.75" hidden="false" customHeight="true" outlineLevel="0" collapsed="false">
      <c r="A363" s="186"/>
      <c r="B363" s="187"/>
      <c r="C363" s="188" t="s">
        <v>514</v>
      </c>
      <c r="D363" s="188"/>
      <c r="E363" s="189" t="n">
        <v>3.6</v>
      </c>
      <c r="F363" s="190"/>
      <c r="G363" s="191"/>
      <c r="M363" s="192" t="s">
        <v>514</v>
      </c>
      <c r="O363" s="179"/>
    </row>
    <row r="364" customFormat="false" ht="12.75" hidden="false" customHeight="false" outlineLevel="0" collapsed="false">
      <c r="A364" s="180" t="n">
        <v>76</v>
      </c>
      <c r="B364" s="181" t="s">
        <v>515</v>
      </c>
      <c r="C364" s="182" t="s">
        <v>516</v>
      </c>
      <c r="D364" s="183" t="s">
        <v>507</v>
      </c>
      <c r="E364" s="184" t="n">
        <v>13</v>
      </c>
      <c r="F364" s="184"/>
      <c r="G364" s="185"/>
      <c r="O364" s="179" t="n">
        <v>2</v>
      </c>
      <c r="AA364" s="153" t="n">
        <v>1</v>
      </c>
      <c r="AB364" s="153" t="n">
        <v>1</v>
      </c>
      <c r="AC364" s="153" t="n">
        <v>1</v>
      </c>
      <c r="AZ364" s="153" t="n">
        <v>1</v>
      </c>
      <c r="BA364" s="153" t="n">
        <f aca="false">IF(AZ364=1,G364,0)</f>
        <v>0</v>
      </c>
      <c r="BB364" s="153" t="n">
        <f aca="false">IF(AZ364=2,G364,0)</f>
        <v>0</v>
      </c>
      <c r="BC364" s="153" t="n">
        <f aca="false">IF(AZ364=3,G364,0)</f>
        <v>0</v>
      </c>
      <c r="BD364" s="153" t="n">
        <f aca="false">IF(AZ364=4,G364,0)</f>
        <v>0</v>
      </c>
      <c r="BE364" s="153" t="n">
        <f aca="false">IF(AZ364=5,G364,0)</f>
        <v>0</v>
      </c>
      <c r="CA364" s="179" t="n">
        <v>1</v>
      </c>
      <c r="CB364" s="179" t="n">
        <v>1</v>
      </c>
      <c r="CZ364" s="153" t="n">
        <v>0</v>
      </c>
    </row>
    <row r="365" customFormat="false" ht="12.75" hidden="false" customHeight="true" outlineLevel="0" collapsed="false">
      <c r="A365" s="186"/>
      <c r="B365" s="187"/>
      <c r="C365" s="188" t="s">
        <v>517</v>
      </c>
      <c r="D365" s="188"/>
      <c r="E365" s="189" t="n">
        <v>9</v>
      </c>
      <c r="F365" s="190"/>
      <c r="G365" s="191"/>
      <c r="M365" s="192" t="s">
        <v>517</v>
      </c>
      <c r="O365" s="179"/>
    </row>
    <row r="366" customFormat="false" ht="12.75" hidden="false" customHeight="true" outlineLevel="0" collapsed="false">
      <c r="A366" s="186"/>
      <c r="B366" s="187"/>
      <c r="C366" s="188" t="s">
        <v>518</v>
      </c>
      <c r="D366" s="188"/>
      <c r="E366" s="189" t="n">
        <v>4</v>
      </c>
      <c r="F366" s="190"/>
      <c r="G366" s="191"/>
      <c r="M366" s="192" t="s">
        <v>518</v>
      </c>
      <c r="O366" s="179"/>
    </row>
    <row r="367" customFormat="false" ht="12.75" hidden="false" customHeight="false" outlineLevel="0" collapsed="false">
      <c r="A367" s="180" t="n">
        <v>77</v>
      </c>
      <c r="B367" s="181" t="s">
        <v>519</v>
      </c>
      <c r="C367" s="182" t="s">
        <v>520</v>
      </c>
      <c r="D367" s="183" t="s">
        <v>117</v>
      </c>
      <c r="E367" s="184" t="n">
        <v>28.5855</v>
      </c>
      <c r="F367" s="184"/>
      <c r="G367" s="185"/>
      <c r="O367" s="179" t="n">
        <v>2</v>
      </c>
      <c r="AA367" s="153" t="n">
        <v>1</v>
      </c>
      <c r="AB367" s="153" t="n">
        <v>1</v>
      </c>
      <c r="AC367" s="153" t="n">
        <v>1</v>
      </c>
      <c r="AZ367" s="153" t="n">
        <v>1</v>
      </c>
      <c r="BA367" s="153" t="n">
        <f aca="false">IF(AZ367=1,G367,0)</f>
        <v>0</v>
      </c>
      <c r="BB367" s="153" t="n">
        <f aca="false">IF(AZ367=2,G367,0)</f>
        <v>0</v>
      </c>
      <c r="BC367" s="153" t="n">
        <f aca="false">IF(AZ367=3,G367,0)</f>
        <v>0</v>
      </c>
      <c r="BD367" s="153" t="n">
        <f aca="false">IF(AZ367=4,G367,0)</f>
        <v>0</v>
      </c>
      <c r="BE367" s="153" t="n">
        <f aca="false">IF(AZ367=5,G367,0)</f>
        <v>0</v>
      </c>
      <c r="CA367" s="179" t="n">
        <v>1</v>
      </c>
      <c r="CB367" s="179" t="n">
        <v>1</v>
      </c>
      <c r="CZ367" s="153" t="n">
        <v>0</v>
      </c>
    </row>
    <row r="368" customFormat="false" ht="12.75" hidden="false" customHeight="true" outlineLevel="0" collapsed="false">
      <c r="A368" s="186"/>
      <c r="B368" s="187"/>
      <c r="C368" s="188" t="s">
        <v>521</v>
      </c>
      <c r="D368" s="188"/>
      <c r="E368" s="189" t="n">
        <v>8.6836</v>
      </c>
      <c r="F368" s="190"/>
      <c r="G368" s="191"/>
      <c r="M368" s="192" t="s">
        <v>521</v>
      </c>
      <c r="O368" s="179"/>
    </row>
    <row r="369" customFormat="false" ht="12.75" hidden="false" customHeight="true" outlineLevel="0" collapsed="false">
      <c r="A369" s="186"/>
      <c r="B369" s="187"/>
      <c r="C369" s="188" t="s">
        <v>522</v>
      </c>
      <c r="D369" s="188"/>
      <c r="E369" s="189" t="n">
        <v>7.5523</v>
      </c>
      <c r="F369" s="190"/>
      <c r="G369" s="191"/>
      <c r="M369" s="192" t="s">
        <v>522</v>
      </c>
      <c r="O369" s="179"/>
    </row>
    <row r="370" customFormat="false" ht="12.75" hidden="false" customHeight="true" outlineLevel="0" collapsed="false">
      <c r="A370" s="186"/>
      <c r="B370" s="187"/>
      <c r="C370" s="188" t="s">
        <v>523</v>
      </c>
      <c r="D370" s="188"/>
      <c r="E370" s="189" t="n">
        <v>12.3496</v>
      </c>
      <c r="F370" s="190"/>
      <c r="G370" s="191"/>
      <c r="M370" s="192" t="s">
        <v>523</v>
      </c>
      <c r="O370" s="179"/>
    </row>
    <row r="371" customFormat="false" ht="12.75" hidden="false" customHeight="false" outlineLevel="0" collapsed="false">
      <c r="A371" s="180" t="n">
        <v>78</v>
      </c>
      <c r="B371" s="181" t="s">
        <v>524</v>
      </c>
      <c r="C371" s="182" t="s">
        <v>525</v>
      </c>
      <c r="D371" s="183" t="s">
        <v>117</v>
      </c>
      <c r="E371" s="184" t="n">
        <v>705.6217</v>
      </c>
      <c r="F371" s="184"/>
      <c r="G371" s="185"/>
      <c r="O371" s="179" t="n">
        <v>2</v>
      </c>
      <c r="AA371" s="153" t="n">
        <v>1</v>
      </c>
      <c r="AB371" s="153" t="n">
        <v>1</v>
      </c>
      <c r="AC371" s="153" t="n">
        <v>1</v>
      </c>
      <c r="AZ371" s="153" t="n">
        <v>1</v>
      </c>
      <c r="BA371" s="153" t="n">
        <f aca="false">IF(AZ371=1,G371,0)</f>
        <v>0</v>
      </c>
      <c r="BB371" s="153" t="n">
        <f aca="false">IF(AZ371=2,G371,0)</f>
        <v>0</v>
      </c>
      <c r="BC371" s="153" t="n">
        <f aca="false">IF(AZ371=3,G371,0)</f>
        <v>0</v>
      </c>
      <c r="BD371" s="153" t="n">
        <f aca="false">IF(AZ371=4,G371,0)</f>
        <v>0</v>
      </c>
      <c r="BE371" s="153" t="n">
        <f aca="false">IF(AZ371=5,G371,0)</f>
        <v>0</v>
      </c>
      <c r="CA371" s="179" t="n">
        <v>1</v>
      </c>
      <c r="CB371" s="179" t="n">
        <v>1</v>
      </c>
      <c r="CZ371" s="153" t="n">
        <v>0</v>
      </c>
    </row>
    <row r="372" customFormat="false" ht="12.75" hidden="false" customHeight="true" outlineLevel="0" collapsed="false">
      <c r="A372" s="186"/>
      <c r="B372" s="187"/>
      <c r="C372" s="188" t="s">
        <v>526</v>
      </c>
      <c r="D372" s="188"/>
      <c r="E372" s="189" t="n">
        <v>3.6</v>
      </c>
      <c r="F372" s="190"/>
      <c r="G372" s="191"/>
      <c r="M372" s="192" t="s">
        <v>526</v>
      </c>
      <c r="O372" s="179"/>
    </row>
    <row r="373" customFormat="false" ht="12.75" hidden="false" customHeight="true" outlineLevel="0" collapsed="false">
      <c r="A373" s="186"/>
      <c r="B373" s="187"/>
      <c r="C373" s="188" t="s">
        <v>527</v>
      </c>
      <c r="D373" s="188"/>
      <c r="E373" s="189" t="n">
        <v>6.6193</v>
      </c>
      <c r="F373" s="190"/>
      <c r="G373" s="191"/>
      <c r="M373" s="192" t="s">
        <v>527</v>
      </c>
      <c r="O373" s="179"/>
    </row>
    <row r="374" customFormat="false" ht="12.75" hidden="false" customHeight="true" outlineLevel="0" collapsed="false">
      <c r="A374" s="186"/>
      <c r="B374" s="187"/>
      <c r="C374" s="188" t="s">
        <v>528</v>
      </c>
      <c r="D374" s="188"/>
      <c r="E374" s="189" t="n">
        <v>2.8814</v>
      </c>
      <c r="F374" s="190"/>
      <c r="G374" s="191"/>
      <c r="M374" s="192" t="s">
        <v>528</v>
      </c>
      <c r="O374" s="179"/>
    </row>
    <row r="375" customFormat="false" ht="12.75" hidden="false" customHeight="true" outlineLevel="0" collapsed="false">
      <c r="A375" s="186"/>
      <c r="B375" s="187"/>
      <c r="C375" s="188" t="s">
        <v>529</v>
      </c>
      <c r="D375" s="188"/>
      <c r="E375" s="189" t="n">
        <v>9.8002</v>
      </c>
      <c r="F375" s="190"/>
      <c r="G375" s="191"/>
      <c r="M375" s="192" t="s">
        <v>529</v>
      </c>
      <c r="O375" s="179"/>
    </row>
    <row r="376" customFormat="false" ht="12.75" hidden="false" customHeight="true" outlineLevel="0" collapsed="false">
      <c r="A376" s="186"/>
      <c r="B376" s="187"/>
      <c r="C376" s="188" t="s">
        <v>530</v>
      </c>
      <c r="D376" s="188"/>
      <c r="E376" s="189" t="n">
        <v>13.5586</v>
      </c>
      <c r="F376" s="190"/>
      <c r="G376" s="191"/>
      <c r="M376" s="192" t="s">
        <v>530</v>
      </c>
      <c r="O376" s="179"/>
    </row>
    <row r="377" customFormat="false" ht="12.75" hidden="false" customHeight="true" outlineLevel="0" collapsed="false">
      <c r="A377" s="186"/>
      <c r="B377" s="187"/>
      <c r="C377" s="188" t="s">
        <v>531</v>
      </c>
      <c r="D377" s="188"/>
      <c r="E377" s="189" t="n">
        <v>6.8488</v>
      </c>
      <c r="F377" s="190"/>
      <c r="G377" s="191"/>
      <c r="M377" s="192" t="s">
        <v>531</v>
      </c>
      <c r="O377" s="179"/>
    </row>
    <row r="378" customFormat="false" ht="12.75" hidden="false" customHeight="true" outlineLevel="0" collapsed="false">
      <c r="A378" s="186"/>
      <c r="B378" s="187"/>
      <c r="C378" s="188" t="s">
        <v>532</v>
      </c>
      <c r="D378" s="188"/>
      <c r="E378" s="189" t="n">
        <v>29.9312</v>
      </c>
      <c r="F378" s="190"/>
      <c r="G378" s="191"/>
      <c r="M378" s="192" t="s">
        <v>532</v>
      </c>
      <c r="O378" s="179"/>
    </row>
    <row r="379" customFormat="false" ht="12.75" hidden="false" customHeight="true" outlineLevel="0" collapsed="false">
      <c r="A379" s="186"/>
      <c r="B379" s="187"/>
      <c r="C379" s="188" t="s">
        <v>533</v>
      </c>
      <c r="D379" s="188"/>
      <c r="E379" s="189" t="n">
        <v>13.8827</v>
      </c>
      <c r="F379" s="190"/>
      <c r="G379" s="191"/>
      <c r="M379" s="192" t="s">
        <v>533</v>
      </c>
      <c r="O379" s="179"/>
    </row>
    <row r="380" customFormat="false" ht="12.75" hidden="false" customHeight="true" outlineLevel="0" collapsed="false">
      <c r="A380" s="186"/>
      <c r="B380" s="187"/>
      <c r="C380" s="188" t="s">
        <v>534</v>
      </c>
      <c r="D380" s="188"/>
      <c r="E380" s="189" t="n">
        <v>4.94</v>
      </c>
      <c r="F380" s="190"/>
      <c r="G380" s="191"/>
      <c r="M380" s="192" t="s">
        <v>534</v>
      </c>
      <c r="O380" s="179"/>
    </row>
    <row r="381" customFormat="false" ht="12.75" hidden="false" customHeight="true" outlineLevel="0" collapsed="false">
      <c r="A381" s="186"/>
      <c r="B381" s="187"/>
      <c r="C381" s="188" t="s">
        <v>535</v>
      </c>
      <c r="D381" s="188"/>
      <c r="E381" s="189" t="n">
        <v>18.225</v>
      </c>
      <c r="F381" s="190"/>
      <c r="G381" s="191"/>
      <c r="M381" s="192" t="s">
        <v>535</v>
      </c>
      <c r="O381" s="179"/>
    </row>
    <row r="382" customFormat="false" ht="12.75" hidden="false" customHeight="true" outlineLevel="0" collapsed="false">
      <c r="A382" s="186"/>
      <c r="B382" s="187"/>
      <c r="C382" s="188" t="s">
        <v>536</v>
      </c>
      <c r="D382" s="188"/>
      <c r="E382" s="189" t="n">
        <v>11.4066</v>
      </c>
      <c r="F382" s="190"/>
      <c r="G382" s="191"/>
      <c r="M382" s="192" t="s">
        <v>536</v>
      </c>
      <c r="O382" s="179"/>
    </row>
    <row r="383" customFormat="false" ht="12.75" hidden="false" customHeight="true" outlineLevel="0" collapsed="false">
      <c r="A383" s="186"/>
      <c r="B383" s="187"/>
      <c r="C383" s="188" t="s">
        <v>537</v>
      </c>
      <c r="D383" s="188"/>
      <c r="E383" s="189" t="n">
        <v>-1.3878</v>
      </c>
      <c r="F383" s="190"/>
      <c r="G383" s="191"/>
      <c r="M383" s="192" t="s">
        <v>537</v>
      </c>
      <c r="O383" s="179"/>
    </row>
    <row r="384" customFormat="false" ht="12.75" hidden="false" customHeight="true" outlineLevel="0" collapsed="false">
      <c r="A384" s="186"/>
      <c r="B384" s="187"/>
      <c r="C384" s="188" t="s">
        <v>538</v>
      </c>
      <c r="D384" s="188"/>
      <c r="E384" s="189" t="n">
        <v>8.5691</v>
      </c>
      <c r="F384" s="190"/>
      <c r="G384" s="191"/>
      <c r="M384" s="192" t="s">
        <v>538</v>
      </c>
      <c r="O384" s="179"/>
    </row>
    <row r="385" customFormat="false" ht="12.75" hidden="false" customHeight="true" outlineLevel="0" collapsed="false">
      <c r="A385" s="186"/>
      <c r="B385" s="187"/>
      <c r="C385" s="188" t="s">
        <v>539</v>
      </c>
      <c r="D385" s="188"/>
      <c r="E385" s="189" t="n">
        <v>24.4296</v>
      </c>
      <c r="F385" s="190"/>
      <c r="G385" s="191"/>
      <c r="M385" s="192" t="s">
        <v>539</v>
      </c>
      <c r="O385" s="179"/>
    </row>
    <row r="386" customFormat="false" ht="12.75" hidden="false" customHeight="true" outlineLevel="0" collapsed="false">
      <c r="A386" s="186"/>
      <c r="B386" s="187"/>
      <c r="C386" s="188" t="s">
        <v>540</v>
      </c>
      <c r="D386" s="188"/>
      <c r="E386" s="189" t="n">
        <v>12.6038</v>
      </c>
      <c r="F386" s="190"/>
      <c r="G386" s="191"/>
      <c r="M386" s="192" t="s">
        <v>540</v>
      </c>
      <c r="O386" s="179"/>
    </row>
    <row r="387" customFormat="false" ht="12.75" hidden="false" customHeight="true" outlineLevel="0" collapsed="false">
      <c r="A387" s="186"/>
      <c r="B387" s="187"/>
      <c r="C387" s="188" t="s">
        <v>541</v>
      </c>
      <c r="D387" s="188"/>
      <c r="E387" s="189" t="n">
        <v>30.7612</v>
      </c>
      <c r="F387" s="190"/>
      <c r="G387" s="191"/>
      <c r="M387" s="192" t="s">
        <v>541</v>
      </c>
      <c r="O387" s="179"/>
    </row>
    <row r="388" customFormat="false" ht="12.75" hidden="false" customHeight="true" outlineLevel="0" collapsed="false">
      <c r="A388" s="186"/>
      <c r="B388" s="187"/>
      <c r="C388" s="188" t="s">
        <v>542</v>
      </c>
      <c r="D388" s="188"/>
      <c r="E388" s="189" t="n">
        <v>17.1906</v>
      </c>
      <c r="F388" s="190"/>
      <c r="G388" s="191"/>
      <c r="M388" s="192" t="s">
        <v>542</v>
      </c>
      <c r="O388" s="179"/>
    </row>
    <row r="389" customFormat="false" ht="12.75" hidden="false" customHeight="true" outlineLevel="0" collapsed="false">
      <c r="A389" s="186"/>
      <c r="B389" s="187"/>
      <c r="C389" s="188" t="s">
        <v>543</v>
      </c>
      <c r="D389" s="188"/>
      <c r="E389" s="189" t="n">
        <v>10.3908</v>
      </c>
      <c r="F389" s="190"/>
      <c r="G389" s="191"/>
      <c r="M389" s="192" t="s">
        <v>543</v>
      </c>
      <c r="O389" s="179"/>
    </row>
    <row r="390" customFormat="false" ht="12.75" hidden="false" customHeight="true" outlineLevel="0" collapsed="false">
      <c r="A390" s="186"/>
      <c r="B390" s="187"/>
      <c r="C390" s="188" t="s">
        <v>544</v>
      </c>
      <c r="D390" s="188"/>
      <c r="E390" s="189" t="n">
        <v>4.8097</v>
      </c>
      <c r="F390" s="190"/>
      <c r="G390" s="191"/>
      <c r="M390" s="192" t="s">
        <v>544</v>
      </c>
      <c r="O390" s="179"/>
    </row>
    <row r="391" customFormat="false" ht="12.75" hidden="false" customHeight="true" outlineLevel="0" collapsed="false">
      <c r="A391" s="186"/>
      <c r="B391" s="187"/>
      <c r="C391" s="188" t="s">
        <v>545</v>
      </c>
      <c r="D391" s="188"/>
      <c r="E391" s="189" t="n">
        <v>4.1965</v>
      </c>
      <c r="F391" s="190"/>
      <c r="G391" s="191"/>
      <c r="M391" s="192" t="s">
        <v>545</v>
      </c>
      <c r="O391" s="179"/>
    </row>
    <row r="392" customFormat="false" ht="12.75" hidden="false" customHeight="true" outlineLevel="0" collapsed="false">
      <c r="A392" s="186"/>
      <c r="B392" s="187"/>
      <c r="C392" s="188" t="s">
        <v>546</v>
      </c>
      <c r="D392" s="188"/>
      <c r="E392" s="189" t="n">
        <v>4.8463</v>
      </c>
      <c r="F392" s="190"/>
      <c r="G392" s="191"/>
      <c r="M392" s="192" t="s">
        <v>546</v>
      </c>
      <c r="O392" s="179"/>
    </row>
    <row r="393" customFormat="false" ht="12.75" hidden="false" customHeight="true" outlineLevel="0" collapsed="false">
      <c r="A393" s="186"/>
      <c r="B393" s="187"/>
      <c r="C393" s="188" t="s">
        <v>547</v>
      </c>
      <c r="D393" s="188"/>
      <c r="E393" s="189" t="n">
        <v>4.1675</v>
      </c>
      <c r="F393" s="190"/>
      <c r="G393" s="191"/>
      <c r="M393" s="192" t="s">
        <v>547</v>
      </c>
      <c r="O393" s="179"/>
    </row>
    <row r="394" customFormat="false" ht="12.75" hidden="false" customHeight="true" outlineLevel="0" collapsed="false">
      <c r="A394" s="186"/>
      <c r="B394" s="187"/>
      <c r="C394" s="188" t="s">
        <v>548</v>
      </c>
      <c r="D394" s="188"/>
      <c r="E394" s="189" t="n">
        <v>31.5435</v>
      </c>
      <c r="F394" s="190"/>
      <c r="G394" s="191"/>
      <c r="M394" s="192" t="s">
        <v>548</v>
      </c>
      <c r="O394" s="179"/>
    </row>
    <row r="395" customFormat="false" ht="12.75" hidden="false" customHeight="true" outlineLevel="0" collapsed="false">
      <c r="A395" s="186"/>
      <c r="B395" s="187"/>
      <c r="C395" s="188" t="s">
        <v>549</v>
      </c>
      <c r="D395" s="188"/>
      <c r="E395" s="189" t="n">
        <v>-5.3143</v>
      </c>
      <c r="F395" s="190"/>
      <c r="G395" s="191"/>
      <c r="M395" s="192" t="s">
        <v>549</v>
      </c>
      <c r="O395" s="179"/>
    </row>
    <row r="396" customFormat="false" ht="12.75" hidden="false" customHeight="true" outlineLevel="0" collapsed="false">
      <c r="A396" s="186"/>
      <c r="B396" s="187"/>
      <c r="C396" s="188" t="s">
        <v>550</v>
      </c>
      <c r="D396" s="188"/>
      <c r="E396" s="189" t="n">
        <v>21.9173</v>
      </c>
      <c r="F396" s="190"/>
      <c r="G396" s="191"/>
      <c r="M396" s="192" t="s">
        <v>550</v>
      </c>
      <c r="O396" s="179"/>
    </row>
    <row r="397" customFormat="false" ht="12.75" hidden="false" customHeight="true" outlineLevel="0" collapsed="false">
      <c r="A397" s="186"/>
      <c r="B397" s="187"/>
      <c r="C397" s="188" t="s">
        <v>551</v>
      </c>
      <c r="D397" s="188"/>
      <c r="E397" s="189" t="n">
        <v>3.7</v>
      </c>
      <c r="F397" s="190"/>
      <c r="G397" s="191"/>
      <c r="M397" s="192" t="s">
        <v>551</v>
      </c>
      <c r="O397" s="179"/>
    </row>
    <row r="398" customFormat="false" ht="12.75" hidden="false" customHeight="true" outlineLevel="0" collapsed="false">
      <c r="A398" s="186"/>
      <c r="B398" s="187"/>
      <c r="C398" s="188" t="s">
        <v>552</v>
      </c>
      <c r="D398" s="188"/>
      <c r="E398" s="189" t="n">
        <v>43.9376</v>
      </c>
      <c r="F398" s="190"/>
      <c r="G398" s="191"/>
      <c r="M398" s="192" t="s">
        <v>552</v>
      </c>
      <c r="O398" s="179"/>
    </row>
    <row r="399" customFormat="false" ht="12.75" hidden="false" customHeight="true" outlineLevel="0" collapsed="false">
      <c r="A399" s="186"/>
      <c r="B399" s="187"/>
      <c r="C399" s="188" t="s">
        <v>553</v>
      </c>
      <c r="D399" s="188"/>
      <c r="E399" s="189" t="n">
        <v>0.7</v>
      </c>
      <c r="F399" s="190"/>
      <c r="G399" s="191"/>
      <c r="M399" s="192" t="s">
        <v>553</v>
      </c>
      <c r="O399" s="179"/>
    </row>
    <row r="400" customFormat="false" ht="12.75" hidden="false" customHeight="true" outlineLevel="0" collapsed="false">
      <c r="A400" s="186"/>
      <c r="B400" s="187"/>
      <c r="C400" s="188" t="s">
        <v>554</v>
      </c>
      <c r="D400" s="188"/>
      <c r="E400" s="189" t="n">
        <v>58.1328</v>
      </c>
      <c r="F400" s="190"/>
      <c r="G400" s="191"/>
      <c r="M400" s="192" t="s">
        <v>554</v>
      </c>
      <c r="O400" s="179"/>
    </row>
    <row r="401" customFormat="false" ht="12.75" hidden="false" customHeight="true" outlineLevel="0" collapsed="false">
      <c r="A401" s="186"/>
      <c r="B401" s="187"/>
      <c r="C401" s="188" t="s">
        <v>555</v>
      </c>
      <c r="D401" s="188"/>
      <c r="E401" s="189" t="n">
        <v>0.54</v>
      </c>
      <c r="F401" s="190"/>
      <c r="G401" s="191"/>
      <c r="M401" s="192" t="s">
        <v>555</v>
      </c>
      <c r="O401" s="179"/>
    </row>
    <row r="402" customFormat="false" ht="12.75" hidden="false" customHeight="true" outlineLevel="0" collapsed="false">
      <c r="A402" s="186"/>
      <c r="B402" s="187"/>
      <c r="C402" s="188" t="s">
        <v>556</v>
      </c>
      <c r="D402" s="188"/>
      <c r="E402" s="189" t="n">
        <v>77.7048</v>
      </c>
      <c r="F402" s="190"/>
      <c r="G402" s="191"/>
      <c r="M402" s="192" t="s">
        <v>556</v>
      </c>
      <c r="O402" s="179"/>
    </row>
    <row r="403" customFormat="false" ht="12.75" hidden="false" customHeight="true" outlineLevel="0" collapsed="false">
      <c r="A403" s="186"/>
      <c r="B403" s="187"/>
      <c r="C403" s="188" t="s">
        <v>557</v>
      </c>
      <c r="D403" s="188"/>
      <c r="E403" s="189" t="n">
        <v>0.72</v>
      </c>
      <c r="F403" s="190"/>
      <c r="G403" s="191"/>
      <c r="M403" s="192" t="s">
        <v>557</v>
      </c>
      <c r="O403" s="179"/>
    </row>
    <row r="404" customFormat="false" ht="12.75" hidden="false" customHeight="true" outlineLevel="0" collapsed="false">
      <c r="A404" s="186"/>
      <c r="B404" s="187"/>
      <c r="C404" s="188" t="s">
        <v>558</v>
      </c>
      <c r="D404" s="188"/>
      <c r="E404" s="189" t="n">
        <v>25.8696</v>
      </c>
      <c r="F404" s="190"/>
      <c r="G404" s="191"/>
      <c r="M404" s="192" t="s">
        <v>558</v>
      </c>
      <c r="O404" s="179"/>
    </row>
    <row r="405" customFormat="false" ht="12.75" hidden="false" customHeight="true" outlineLevel="0" collapsed="false">
      <c r="A405" s="186"/>
      <c r="B405" s="187"/>
      <c r="C405" s="188" t="s">
        <v>559</v>
      </c>
      <c r="D405" s="188"/>
      <c r="E405" s="189" t="n">
        <v>0.16</v>
      </c>
      <c r="F405" s="190"/>
      <c r="G405" s="191"/>
      <c r="M405" s="192" t="s">
        <v>559</v>
      </c>
      <c r="O405" s="179"/>
    </row>
    <row r="406" customFormat="false" ht="12.75" hidden="false" customHeight="true" outlineLevel="0" collapsed="false">
      <c r="A406" s="186"/>
      <c r="B406" s="187"/>
      <c r="C406" s="188" t="s">
        <v>560</v>
      </c>
      <c r="D406" s="188"/>
      <c r="E406" s="189" t="n">
        <v>40.9248</v>
      </c>
      <c r="F406" s="190"/>
      <c r="G406" s="191"/>
      <c r="M406" s="192" t="s">
        <v>560</v>
      </c>
      <c r="O406" s="179"/>
    </row>
    <row r="407" customFormat="false" ht="12.75" hidden="false" customHeight="true" outlineLevel="0" collapsed="false">
      <c r="A407" s="186"/>
      <c r="B407" s="187"/>
      <c r="C407" s="188" t="s">
        <v>561</v>
      </c>
      <c r="D407" s="188"/>
      <c r="E407" s="189" t="n">
        <v>0.42</v>
      </c>
      <c r="F407" s="190"/>
      <c r="G407" s="191"/>
      <c r="M407" s="192" t="s">
        <v>561</v>
      </c>
      <c r="O407" s="179"/>
    </row>
    <row r="408" customFormat="false" ht="12.75" hidden="false" customHeight="true" outlineLevel="0" collapsed="false">
      <c r="A408" s="186"/>
      <c r="B408" s="187"/>
      <c r="C408" s="188" t="s">
        <v>562</v>
      </c>
      <c r="D408" s="188"/>
      <c r="E408" s="189" t="n">
        <v>123.6125</v>
      </c>
      <c r="F408" s="190"/>
      <c r="G408" s="191"/>
      <c r="M408" s="192" t="s">
        <v>562</v>
      </c>
      <c r="O408" s="179"/>
    </row>
    <row r="409" customFormat="false" ht="12.75" hidden="false" customHeight="true" outlineLevel="0" collapsed="false">
      <c r="A409" s="186"/>
      <c r="B409" s="187"/>
      <c r="C409" s="188" t="s">
        <v>563</v>
      </c>
      <c r="D409" s="188"/>
      <c r="E409" s="189" t="n">
        <v>1</v>
      </c>
      <c r="F409" s="190"/>
      <c r="G409" s="191"/>
      <c r="M409" s="192" t="s">
        <v>563</v>
      </c>
      <c r="O409" s="179"/>
    </row>
    <row r="410" customFormat="false" ht="12.75" hidden="false" customHeight="true" outlineLevel="0" collapsed="false">
      <c r="A410" s="186"/>
      <c r="B410" s="187"/>
      <c r="C410" s="188" t="s">
        <v>564</v>
      </c>
      <c r="D410" s="188"/>
      <c r="E410" s="189" t="n">
        <v>37.2218</v>
      </c>
      <c r="F410" s="190"/>
      <c r="G410" s="191"/>
      <c r="M410" s="192" t="s">
        <v>564</v>
      </c>
      <c r="O410" s="179"/>
    </row>
    <row r="411" customFormat="false" ht="12.75" hidden="false" customHeight="true" outlineLevel="0" collapsed="false">
      <c r="A411" s="186"/>
      <c r="B411" s="187"/>
      <c r="C411" s="188" t="s">
        <v>565</v>
      </c>
      <c r="D411" s="188"/>
      <c r="E411" s="189" t="n">
        <v>0.56</v>
      </c>
      <c r="F411" s="190"/>
      <c r="G411" s="191"/>
      <c r="M411" s="192" t="s">
        <v>565</v>
      </c>
      <c r="O411" s="179"/>
    </row>
    <row r="412" customFormat="false" ht="12.75" hidden="false" customHeight="false" outlineLevel="0" collapsed="false">
      <c r="A412" s="180" t="n">
        <v>79</v>
      </c>
      <c r="B412" s="181" t="s">
        <v>566</v>
      </c>
      <c r="C412" s="182" t="s">
        <v>567</v>
      </c>
      <c r="D412" s="183" t="s">
        <v>117</v>
      </c>
      <c r="E412" s="184" t="n">
        <v>230.68</v>
      </c>
      <c r="F412" s="184"/>
      <c r="G412" s="185"/>
      <c r="O412" s="179" t="n">
        <v>2</v>
      </c>
      <c r="AA412" s="153" t="n">
        <v>1</v>
      </c>
      <c r="AB412" s="153" t="n">
        <v>1</v>
      </c>
      <c r="AC412" s="153" t="n">
        <v>1</v>
      </c>
      <c r="AZ412" s="153" t="n">
        <v>1</v>
      </c>
      <c r="BA412" s="153" t="n">
        <f aca="false">IF(AZ412=1,G412,0)</f>
        <v>0</v>
      </c>
      <c r="BB412" s="153" t="n">
        <f aca="false">IF(AZ412=2,G412,0)</f>
        <v>0</v>
      </c>
      <c r="BC412" s="153" t="n">
        <f aca="false">IF(AZ412=3,G412,0)</f>
        <v>0</v>
      </c>
      <c r="BD412" s="153" t="n">
        <f aca="false">IF(AZ412=4,G412,0)</f>
        <v>0</v>
      </c>
      <c r="BE412" s="153" t="n">
        <f aca="false">IF(AZ412=5,G412,0)</f>
        <v>0</v>
      </c>
      <c r="CA412" s="179" t="n">
        <v>1</v>
      </c>
      <c r="CB412" s="179" t="n">
        <v>1</v>
      </c>
      <c r="CZ412" s="153" t="n">
        <v>0</v>
      </c>
    </row>
    <row r="413" customFormat="false" ht="12.75" hidden="false" customHeight="true" outlineLevel="0" collapsed="false">
      <c r="A413" s="186"/>
      <c r="B413" s="187"/>
      <c r="C413" s="188" t="s">
        <v>568</v>
      </c>
      <c r="D413" s="188"/>
      <c r="E413" s="189" t="n">
        <v>0</v>
      </c>
      <c r="F413" s="190"/>
      <c r="G413" s="191"/>
      <c r="M413" s="192" t="s">
        <v>568</v>
      </c>
      <c r="O413" s="179"/>
    </row>
    <row r="414" customFormat="false" ht="12.75" hidden="false" customHeight="true" outlineLevel="0" collapsed="false">
      <c r="A414" s="186"/>
      <c r="B414" s="187"/>
      <c r="C414" s="188" t="s">
        <v>188</v>
      </c>
      <c r="D414" s="188"/>
      <c r="E414" s="189" t="n">
        <v>230.68</v>
      </c>
      <c r="F414" s="190"/>
      <c r="G414" s="191"/>
      <c r="M414" s="192" t="s">
        <v>188</v>
      </c>
      <c r="O414" s="179"/>
    </row>
    <row r="415" customFormat="false" ht="12.75" hidden="false" customHeight="false" outlineLevel="0" collapsed="false">
      <c r="A415" s="180" t="n">
        <v>80</v>
      </c>
      <c r="B415" s="181" t="s">
        <v>569</v>
      </c>
      <c r="C415" s="182" t="s">
        <v>570</v>
      </c>
      <c r="D415" s="183" t="s">
        <v>117</v>
      </c>
      <c r="E415" s="184" t="n">
        <v>1861.9883</v>
      </c>
      <c r="F415" s="184"/>
      <c r="G415" s="185"/>
      <c r="O415" s="179" t="n">
        <v>2</v>
      </c>
      <c r="AA415" s="153" t="n">
        <v>1</v>
      </c>
      <c r="AB415" s="153" t="n">
        <v>1</v>
      </c>
      <c r="AC415" s="153" t="n">
        <v>1</v>
      </c>
      <c r="AZ415" s="153" t="n">
        <v>1</v>
      </c>
      <c r="BA415" s="153" t="n">
        <f aca="false">IF(AZ415=1,G415,0)</f>
        <v>0</v>
      </c>
      <c r="BB415" s="153" t="n">
        <f aca="false">IF(AZ415=2,G415,0)</f>
        <v>0</v>
      </c>
      <c r="BC415" s="153" t="n">
        <f aca="false">IF(AZ415=3,G415,0)</f>
        <v>0</v>
      </c>
      <c r="BD415" s="153" t="n">
        <f aca="false">IF(AZ415=4,G415,0)</f>
        <v>0</v>
      </c>
      <c r="BE415" s="153" t="n">
        <f aca="false">IF(AZ415=5,G415,0)</f>
        <v>0</v>
      </c>
      <c r="CA415" s="179" t="n">
        <v>1</v>
      </c>
      <c r="CB415" s="179" t="n">
        <v>1</v>
      </c>
      <c r="CZ415" s="153" t="n">
        <v>0</v>
      </c>
    </row>
    <row r="416" customFormat="false" ht="12.75" hidden="false" customHeight="true" outlineLevel="0" collapsed="false">
      <c r="A416" s="186"/>
      <c r="B416" s="187"/>
      <c r="C416" s="188" t="s">
        <v>571</v>
      </c>
      <c r="D416" s="188"/>
      <c r="E416" s="189" t="n">
        <v>429.939</v>
      </c>
      <c r="F416" s="190"/>
      <c r="G416" s="191"/>
      <c r="M416" s="192" t="s">
        <v>571</v>
      </c>
      <c r="O416" s="179"/>
    </row>
    <row r="417" customFormat="false" ht="12.75" hidden="false" customHeight="true" outlineLevel="0" collapsed="false">
      <c r="A417" s="186"/>
      <c r="B417" s="187"/>
      <c r="C417" s="188" t="s">
        <v>572</v>
      </c>
      <c r="D417" s="188"/>
      <c r="E417" s="189" t="n">
        <v>-7.5273</v>
      </c>
      <c r="F417" s="190"/>
      <c r="G417" s="191"/>
      <c r="M417" s="192" t="s">
        <v>572</v>
      </c>
      <c r="O417" s="179"/>
    </row>
    <row r="418" customFormat="false" ht="12.75" hidden="false" customHeight="true" outlineLevel="0" collapsed="false">
      <c r="A418" s="186"/>
      <c r="B418" s="187"/>
      <c r="C418" s="188" t="s">
        <v>573</v>
      </c>
      <c r="D418" s="188"/>
      <c r="E418" s="189" t="n">
        <v>5.0106</v>
      </c>
      <c r="F418" s="190"/>
      <c r="G418" s="191"/>
      <c r="M418" s="192" t="s">
        <v>573</v>
      </c>
      <c r="O418" s="179"/>
    </row>
    <row r="419" customFormat="false" ht="12.75" hidden="false" customHeight="true" outlineLevel="0" collapsed="false">
      <c r="A419" s="186"/>
      <c r="B419" s="187"/>
      <c r="C419" s="188" t="s">
        <v>574</v>
      </c>
      <c r="D419" s="188"/>
      <c r="E419" s="189" t="n">
        <v>-14.2422</v>
      </c>
      <c r="F419" s="190"/>
      <c r="G419" s="191"/>
      <c r="M419" s="192" t="s">
        <v>574</v>
      </c>
      <c r="O419" s="179"/>
    </row>
    <row r="420" customFormat="false" ht="12.75" hidden="false" customHeight="true" outlineLevel="0" collapsed="false">
      <c r="A420" s="186"/>
      <c r="B420" s="187"/>
      <c r="C420" s="188" t="s">
        <v>575</v>
      </c>
      <c r="D420" s="188"/>
      <c r="E420" s="189" t="n">
        <v>-5.1282</v>
      </c>
      <c r="F420" s="190"/>
      <c r="G420" s="191"/>
      <c r="M420" s="192" t="s">
        <v>575</v>
      </c>
      <c r="O420" s="179"/>
    </row>
    <row r="421" customFormat="false" ht="12.75" hidden="false" customHeight="true" outlineLevel="0" collapsed="false">
      <c r="A421" s="186"/>
      <c r="B421" s="187"/>
      <c r="C421" s="188" t="s">
        <v>576</v>
      </c>
      <c r="D421" s="188"/>
      <c r="E421" s="189" t="n">
        <v>-6.8194</v>
      </c>
      <c r="F421" s="190"/>
      <c r="G421" s="191"/>
      <c r="M421" s="192" t="s">
        <v>576</v>
      </c>
      <c r="O421" s="179"/>
    </row>
    <row r="422" customFormat="false" ht="12.75" hidden="false" customHeight="true" outlineLevel="0" collapsed="false">
      <c r="A422" s="186"/>
      <c r="B422" s="187"/>
      <c r="C422" s="188" t="s">
        <v>577</v>
      </c>
      <c r="D422" s="188"/>
      <c r="E422" s="189" t="n">
        <v>-9.4374</v>
      </c>
      <c r="F422" s="190"/>
      <c r="G422" s="191"/>
      <c r="M422" s="192" t="s">
        <v>577</v>
      </c>
      <c r="O422" s="179"/>
    </row>
    <row r="423" customFormat="false" ht="12.75" hidden="false" customHeight="true" outlineLevel="0" collapsed="false">
      <c r="A423" s="186"/>
      <c r="B423" s="187"/>
      <c r="C423" s="188" t="s">
        <v>578</v>
      </c>
      <c r="D423" s="188"/>
      <c r="E423" s="189" t="n">
        <v>688.944</v>
      </c>
      <c r="F423" s="190"/>
      <c r="G423" s="191"/>
      <c r="M423" s="192" t="s">
        <v>578</v>
      </c>
      <c r="O423" s="179"/>
    </row>
    <row r="424" customFormat="false" ht="12.75" hidden="false" customHeight="true" outlineLevel="0" collapsed="false">
      <c r="A424" s="186"/>
      <c r="B424" s="187"/>
      <c r="C424" s="188" t="s">
        <v>579</v>
      </c>
      <c r="D424" s="188"/>
      <c r="E424" s="189" t="n">
        <v>-6.7397</v>
      </c>
      <c r="F424" s="190"/>
      <c r="G424" s="191"/>
      <c r="M424" s="192" t="s">
        <v>579</v>
      </c>
      <c r="O424" s="179"/>
    </row>
    <row r="425" customFormat="false" ht="12.75" hidden="false" customHeight="true" outlineLevel="0" collapsed="false">
      <c r="A425" s="186"/>
      <c r="B425" s="187"/>
      <c r="C425" s="188" t="s">
        <v>580</v>
      </c>
      <c r="D425" s="188"/>
      <c r="E425" s="189" t="n">
        <v>7.4613</v>
      </c>
      <c r="F425" s="190"/>
      <c r="G425" s="191"/>
      <c r="M425" s="192" t="s">
        <v>580</v>
      </c>
      <c r="O425" s="179"/>
    </row>
    <row r="426" customFormat="false" ht="12.75" hidden="false" customHeight="true" outlineLevel="0" collapsed="false">
      <c r="A426" s="186"/>
      <c r="B426" s="187"/>
      <c r="C426" s="188" t="s">
        <v>581</v>
      </c>
      <c r="D426" s="188"/>
      <c r="E426" s="189" t="n">
        <v>-33.0997</v>
      </c>
      <c r="F426" s="190"/>
      <c r="G426" s="191"/>
      <c r="M426" s="192" t="s">
        <v>581</v>
      </c>
      <c r="O426" s="179"/>
    </row>
    <row r="427" customFormat="false" ht="12.75" hidden="false" customHeight="true" outlineLevel="0" collapsed="false">
      <c r="A427" s="186"/>
      <c r="B427" s="187"/>
      <c r="C427" s="188" t="s">
        <v>582</v>
      </c>
      <c r="D427" s="188"/>
      <c r="E427" s="189" t="n">
        <v>20.7732</v>
      </c>
      <c r="F427" s="190"/>
      <c r="G427" s="191"/>
      <c r="M427" s="192" t="s">
        <v>582</v>
      </c>
      <c r="O427" s="179"/>
    </row>
    <row r="428" customFormat="false" ht="12.75" hidden="false" customHeight="true" outlineLevel="0" collapsed="false">
      <c r="A428" s="186"/>
      <c r="B428" s="187"/>
      <c r="C428" s="188" t="s">
        <v>583</v>
      </c>
      <c r="D428" s="188"/>
      <c r="E428" s="189" t="n">
        <v>-28.4647</v>
      </c>
      <c r="F428" s="190"/>
      <c r="G428" s="191"/>
      <c r="M428" s="192" t="s">
        <v>583</v>
      </c>
      <c r="O428" s="179"/>
    </row>
    <row r="429" customFormat="false" ht="12.75" hidden="false" customHeight="true" outlineLevel="0" collapsed="false">
      <c r="A429" s="186"/>
      <c r="B429" s="187"/>
      <c r="C429" s="188" t="s">
        <v>584</v>
      </c>
      <c r="D429" s="188"/>
      <c r="E429" s="189" t="n">
        <v>-21.7426</v>
      </c>
      <c r="F429" s="190"/>
      <c r="G429" s="191"/>
      <c r="M429" s="192" t="s">
        <v>584</v>
      </c>
      <c r="O429" s="179"/>
    </row>
    <row r="430" customFormat="false" ht="12.75" hidden="false" customHeight="true" outlineLevel="0" collapsed="false">
      <c r="A430" s="186"/>
      <c r="B430" s="187"/>
      <c r="C430" s="188" t="s">
        <v>585</v>
      </c>
      <c r="D430" s="188"/>
      <c r="E430" s="189" t="n">
        <v>90.396</v>
      </c>
      <c r="F430" s="190"/>
      <c r="G430" s="191"/>
      <c r="M430" s="192" t="s">
        <v>585</v>
      </c>
      <c r="O430" s="179"/>
    </row>
    <row r="431" customFormat="false" ht="12.75" hidden="false" customHeight="true" outlineLevel="0" collapsed="false">
      <c r="A431" s="186"/>
      <c r="B431" s="187"/>
      <c r="C431" s="188" t="s">
        <v>586</v>
      </c>
      <c r="D431" s="188"/>
      <c r="E431" s="189" t="n">
        <v>-3.31</v>
      </c>
      <c r="F431" s="190"/>
      <c r="G431" s="191"/>
      <c r="M431" s="192" t="s">
        <v>586</v>
      </c>
      <c r="O431" s="179"/>
    </row>
    <row r="432" customFormat="false" ht="12.75" hidden="false" customHeight="true" outlineLevel="0" collapsed="false">
      <c r="A432" s="186"/>
      <c r="B432" s="187"/>
      <c r="C432" s="188" t="s">
        <v>587</v>
      </c>
      <c r="D432" s="188"/>
      <c r="E432" s="189" t="n">
        <v>2.0773</v>
      </c>
      <c r="F432" s="190"/>
      <c r="G432" s="191"/>
      <c r="M432" s="192" t="s">
        <v>587</v>
      </c>
      <c r="O432" s="179"/>
    </row>
    <row r="433" customFormat="false" ht="12.75" hidden="false" customHeight="true" outlineLevel="0" collapsed="false">
      <c r="A433" s="186"/>
      <c r="B433" s="187"/>
      <c r="C433" s="188" t="s">
        <v>588</v>
      </c>
      <c r="D433" s="188"/>
      <c r="E433" s="189" t="n">
        <v>-2.5877</v>
      </c>
      <c r="F433" s="190"/>
      <c r="G433" s="191"/>
      <c r="M433" s="192" t="s">
        <v>588</v>
      </c>
      <c r="O433" s="179"/>
    </row>
    <row r="434" customFormat="false" ht="12.75" hidden="false" customHeight="true" outlineLevel="0" collapsed="false">
      <c r="A434" s="186"/>
      <c r="B434" s="187"/>
      <c r="C434" s="188" t="s">
        <v>589</v>
      </c>
      <c r="D434" s="188"/>
      <c r="E434" s="189" t="n">
        <v>-1.9766</v>
      </c>
      <c r="F434" s="190"/>
      <c r="G434" s="191"/>
      <c r="M434" s="192" t="s">
        <v>589</v>
      </c>
      <c r="O434" s="179"/>
    </row>
    <row r="435" customFormat="false" ht="12.75" hidden="false" customHeight="true" outlineLevel="0" collapsed="false">
      <c r="A435" s="186"/>
      <c r="B435" s="187"/>
      <c r="C435" s="188" t="s">
        <v>590</v>
      </c>
      <c r="D435" s="188"/>
      <c r="E435" s="189" t="n">
        <v>12.864</v>
      </c>
      <c r="F435" s="190"/>
      <c r="G435" s="191"/>
      <c r="M435" s="192" t="s">
        <v>590</v>
      </c>
      <c r="O435" s="179"/>
    </row>
    <row r="436" customFormat="false" ht="12.75" hidden="false" customHeight="true" outlineLevel="0" collapsed="false">
      <c r="A436" s="186"/>
      <c r="B436" s="187"/>
      <c r="C436" s="188" t="s">
        <v>591</v>
      </c>
      <c r="D436" s="188"/>
      <c r="E436" s="189" t="n">
        <v>822.864</v>
      </c>
      <c r="F436" s="190"/>
      <c r="G436" s="191"/>
      <c r="M436" s="192" t="s">
        <v>591</v>
      </c>
      <c r="O436" s="179"/>
    </row>
    <row r="437" customFormat="false" ht="12.75" hidden="false" customHeight="true" outlineLevel="0" collapsed="false">
      <c r="A437" s="186"/>
      <c r="B437" s="187"/>
      <c r="C437" s="188" t="s">
        <v>592</v>
      </c>
      <c r="D437" s="188"/>
      <c r="E437" s="189" t="n">
        <v>-8.1749</v>
      </c>
      <c r="F437" s="190"/>
      <c r="G437" s="191"/>
      <c r="M437" s="192" t="s">
        <v>592</v>
      </c>
      <c r="O437" s="179"/>
    </row>
    <row r="438" customFormat="false" ht="12.75" hidden="false" customHeight="true" outlineLevel="0" collapsed="false">
      <c r="A438" s="186"/>
      <c r="B438" s="187"/>
      <c r="C438" s="188" t="s">
        <v>593</v>
      </c>
      <c r="D438" s="188"/>
      <c r="E438" s="189" t="n">
        <v>5.0369</v>
      </c>
      <c r="F438" s="190"/>
      <c r="G438" s="191"/>
      <c r="M438" s="192" t="s">
        <v>593</v>
      </c>
      <c r="O438" s="179"/>
    </row>
    <row r="439" customFormat="false" ht="12.75" hidden="false" customHeight="true" outlineLevel="0" collapsed="false">
      <c r="A439" s="186"/>
      <c r="B439" s="187"/>
      <c r="C439" s="188" t="s">
        <v>594</v>
      </c>
      <c r="D439" s="188"/>
      <c r="E439" s="189" t="n">
        <v>-39.7196</v>
      </c>
      <c r="F439" s="190"/>
      <c r="G439" s="191"/>
      <c r="M439" s="192" t="s">
        <v>594</v>
      </c>
      <c r="O439" s="179"/>
    </row>
    <row r="440" customFormat="false" ht="12.75" hidden="false" customHeight="true" outlineLevel="0" collapsed="false">
      <c r="A440" s="186"/>
      <c r="B440" s="187"/>
      <c r="C440" s="188" t="s">
        <v>595</v>
      </c>
      <c r="D440" s="188"/>
      <c r="E440" s="189" t="n">
        <v>24.9278</v>
      </c>
      <c r="F440" s="190"/>
      <c r="G440" s="191"/>
      <c r="M440" s="192" t="s">
        <v>595</v>
      </c>
      <c r="O440" s="179"/>
    </row>
    <row r="441" customFormat="false" ht="12.75" hidden="false" customHeight="true" outlineLevel="0" collapsed="false">
      <c r="A441" s="186"/>
      <c r="B441" s="187"/>
      <c r="C441" s="188" t="s">
        <v>596</v>
      </c>
      <c r="D441" s="188"/>
      <c r="E441" s="189" t="n">
        <v>-33.6401</v>
      </c>
      <c r="F441" s="190"/>
      <c r="G441" s="191"/>
      <c r="M441" s="192" t="s">
        <v>596</v>
      </c>
      <c r="O441" s="179"/>
    </row>
    <row r="442" customFormat="false" ht="12.75" hidden="false" customHeight="true" outlineLevel="0" collapsed="false">
      <c r="A442" s="186"/>
      <c r="B442" s="187"/>
      <c r="C442" s="188" t="s">
        <v>597</v>
      </c>
      <c r="D442" s="188"/>
      <c r="E442" s="189" t="n">
        <v>-25.6958</v>
      </c>
      <c r="F442" s="190"/>
      <c r="G442" s="191"/>
      <c r="M442" s="192" t="s">
        <v>597</v>
      </c>
      <c r="O442" s="179"/>
    </row>
    <row r="443" customFormat="false" ht="12.75" hidden="false" customHeight="false" outlineLevel="0" collapsed="false">
      <c r="A443" s="180" t="n">
        <v>81</v>
      </c>
      <c r="B443" s="181" t="s">
        <v>598</v>
      </c>
      <c r="C443" s="182" t="s">
        <v>599</v>
      </c>
      <c r="D443" s="183" t="s">
        <v>117</v>
      </c>
      <c r="E443" s="184" t="n">
        <v>356.12</v>
      </c>
      <c r="F443" s="184"/>
      <c r="G443" s="185"/>
      <c r="O443" s="179" t="n">
        <v>2</v>
      </c>
      <c r="AA443" s="153" t="n">
        <v>1</v>
      </c>
      <c r="AB443" s="153" t="n">
        <v>1</v>
      </c>
      <c r="AC443" s="153" t="n">
        <v>1</v>
      </c>
      <c r="AZ443" s="153" t="n">
        <v>1</v>
      </c>
      <c r="BA443" s="153" t="n">
        <f aca="false">IF(AZ443=1,G443,0)</f>
        <v>0</v>
      </c>
      <c r="BB443" s="153" t="n">
        <f aca="false">IF(AZ443=2,G443,0)</f>
        <v>0</v>
      </c>
      <c r="BC443" s="153" t="n">
        <f aca="false">IF(AZ443=3,G443,0)</f>
        <v>0</v>
      </c>
      <c r="BD443" s="153" t="n">
        <f aca="false">IF(AZ443=4,G443,0)</f>
        <v>0</v>
      </c>
      <c r="BE443" s="153" t="n">
        <f aca="false">IF(AZ443=5,G443,0)</f>
        <v>0</v>
      </c>
      <c r="CA443" s="179" t="n">
        <v>1</v>
      </c>
      <c r="CB443" s="179" t="n">
        <v>1</v>
      </c>
      <c r="CZ443" s="153" t="n">
        <v>0</v>
      </c>
    </row>
    <row r="444" customFormat="false" ht="12.75" hidden="false" customHeight="true" outlineLevel="0" collapsed="false">
      <c r="A444" s="186"/>
      <c r="B444" s="187"/>
      <c r="C444" s="188" t="s">
        <v>600</v>
      </c>
      <c r="D444" s="188"/>
      <c r="E444" s="189" t="n">
        <v>705.62</v>
      </c>
      <c r="F444" s="190"/>
      <c r="G444" s="191"/>
      <c r="M444" s="192" t="s">
        <v>600</v>
      </c>
      <c r="O444" s="179"/>
    </row>
    <row r="445" customFormat="false" ht="12.75" hidden="false" customHeight="true" outlineLevel="0" collapsed="false">
      <c r="A445" s="186"/>
      <c r="B445" s="187"/>
      <c r="C445" s="188" t="s">
        <v>601</v>
      </c>
      <c r="D445" s="188"/>
      <c r="E445" s="189" t="n">
        <v>-349.5</v>
      </c>
      <c r="F445" s="190"/>
      <c r="G445" s="191"/>
      <c r="M445" s="192" t="s">
        <v>601</v>
      </c>
      <c r="O445" s="179"/>
    </row>
    <row r="446" customFormat="false" ht="12.75" hidden="false" customHeight="false" outlineLevel="0" collapsed="false">
      <c r="A446" s="180" t="n">
        <v>82</v>
      </c>
      <c r="B446" s="181" t="s">
        <v>602</v>
      </c>
      <c r="C446" s="182" t="s">
        <v>603</v>
      </c>
      <c r="D446" s="183" t="s">
        <v>117</v>
      </c>
      <c r="E446" s="184" t="n">
        <v>349.5</v>
      </c>
      <c r="F446" s="184"/>
      <c r="G446" s="185"/>
      <c r="O446" s="179" t="n">
        <v>2</v>
      </c>
      <c r="AA446" s="153" t="n">
        <v>1</v>
      </c>
      <c r="AB446" s="153" t="n">
        <v>0</v>
      </c>
      <c r="AC446" s="153" t="n">
        <v>0</v>
      </c>
      <c r="AZ446" s="153" t="n">
        <v>1</v>
      </c>
      <c r="BA446" s="153" t="n">
        <f aca="false">IF(AZ446=1,G446,0)</f>
        <v>0</v>
      </c>
      <c r="BB446" s="153" t="n">
        <f aca="false">IF(AZ446=2,G446,0)</f>
        <v>0</v>
      </c>
      <c r="BC446" s="153" t="n">
        <f aca="false">IF(AZ446=3,G446,0)</f>
        <v>0</v>
      </c>
      <c r="BD446" s="153" t="n">
        <f aca="false">IF(AZ446=4,G446,0)</f>
        <v>0</v>
      </c>
      <c r="BE446" s="153" t="n">
        <f aca="false">IF(AZ446=5,G446,0)</f>
        <v>0</v>
      </c>
      <c r="CA446" s="179" t="n">
        <v>1</v>
      </c>
      <c r="CB446" s="179" t="n">
        <v>0</v>
      </c>
      <c r="CZ446" s="153" t="n">
        <v>0</v>
      </c>
    </row>
    <row r="447" customFormat="false" ht="12.75" hidden="false" customHeight="true" outlineLevel="0" collapsed="false">
      <c r="A447" s="186"/>
      <c r="B447" s="187"/>
      <c r="C447" s="188" t="s">
        <v>604</v>
      </c>
      <c r="D447" s="188"/>
      <c r="E447" s="189" t="n">
        <v>230.68</v>
      </c>
      <c r="F447" s="190"/>
      <c r="G447" s="191"/>
      <c r="M447" s="192" t="s">
        <v>604</v>
      </c>
      <c r="O447" s="179"/>
    </row>
    <row r="448" customFormat="false" ht="12.75" hidden="false" customHeight="true" outlineLevel="0" collapsed="false">
      <c r="A448" s="186"/>
      <c r="B448" s="187"/>
      <c r="C448" s="188" t="s">
        <v>605</v>
      </c>
      <c r="D448" s="188"/>
      <c r="E448" s="189" t="n">
        <v>118.82</v>
      </c>
      <c r="F448" s="190"/>
      <c r="G448" s="191"/>
      <c r="M448" s="192" t="s">
        <v>605</v>
      </c>
      <c r="O448" s="179"/>
    </row>
    <row r="449" customFormat="false" ht="12.75" hidden="false" customHeight="false" outlineLevel="0" collapsed="false">
      <c r="A449" s="180" t="n">
        <v>83</v>
      </c>
      <c r="B449" s="181" t="s">
        <v>606</v>
      </c>
      <c r="C449" s="182" t="s">
        <v>607</v>
      </c>
      <c r="D449" s="183" t="s">
        <v>117</v>
      </c>
      <c r="E449" s="184" t="n">
        <v>1.0318</v>
      </c>
      <c r="F449" s="184"/>
      <c r="G449" s="185"/>
      <c r="O449" s="179" t="n">
        <v>2</v>
      </c>
      <c r="AA449" s="153" t="n">
        <v>1</v>
      </c>
      <c r="AB449" s="153" t="n">
        <v>1</v>
      </c>
      <c r="AC449" s="153" t="n">
        <v>1</v>
      </c>
      <c r="AZ449" s="153" t="n">
        <v>1</v>
      </c>
      <c r="BA449" s="153" t="n">
        <f aca="false">IF(AZ449=1,G449,0)</f>
        <v>0</v>
      </c>
      <c r="BB449" s="153" t="n">
        <f aca="false">IF(AZ449=2,G449,0)</f>
        <v>0</v>
      </c>
      <c r="BC449" s="153" t="n">
        <f aca="false">IF(AZ449=3,G449,0)</f>
        <v>0</v>
      </c>
      <c r="BD449" s="153" t="n">
        <f aca="false">IF(AZ449=4,G449,0)</f>
        <v>0</v>
      </c>
      <c r="BE449" s="153" t="n">
        <f aca="false">IF(AZ449=5,G449,0)</f>
        <v>0</v>
      </c>
      <c r="CA449" s="179" t="n">
        <v>1</v>
      </c>
      <c r="CB449" s="179" t="n">
        <v>1</v>
      </c>
      <c r="CZ449" s="153" t="n">
        <v>0</v>
      </c>
    </row>
    <row r="450" customFormat="false" ht="12.75" hidden="false" customHeight="true" outlineLevel="0" collapsed="false">
      <c r="A450" s="186"/>
      <c r="B450" s="187"/>
      <c r="C450" s="188" t="s">
        <v>608</v>
      </c>
      <c r="D450" s="188"/>
      <c r="E450" s="189" t="n">
        <v>1.0318</v>
      </c>
      <c r="F450" s="190"/>
      <c r="G450" s="191"/>
      <c r="M450" s="192" t="s">
        <v>608</v>
      </c>
      <c r="O450" s="179"/>
    </row>
    <row r="451" customFormat="false" ht="12.75" hidden="false" customHeight="false" outlineLevel="0" collapsed="false">
      <c r="A451" s="180" t="n">
        <v>84</v>
      </c>
      <c r="B451" s="181" t="s">
        <v>609</v>
      </c>
      <c r="C451" s="182" t="s">
        <v>610</v>
      </c>
      <c r="D451" s="183" t="s">
        <v>141</v>
      </c>
      <c r="E451" s="184" t="n">
        <v>19.1</v>
      </c>
      <c r="F451" s="184"/>
      <c r="G451" s="185"/>
      <c r="O451" s="179" t="n">
        <v>2</v>
      </c>
      <c r="AA451" s="153" t="n">
        <v>1</v>
      </c>
      <c r="AB451" s="153" t="n">
        <v>1</v>
      </c>
      <c r="AC451" s="153" t="n">
        <v>1</v>
      </c>
      <c r="AZ451" s="153" t="n">
        <v>1</v>
      </c>
      <c r="BA451" s="153" t="n">
        <f aca="false">IF(AZ451=1,G451,0)</f>
        <v>0</v>
      </c>
      <c r="BB451" s="153" t="n">
        <f aca="false">IF(AZ451=2,G451,0)</f>
        <v>0</v>
      </c>
      <c r="BC451" s="153" t="n">
        <f aca="false">IF(AZ451=3,G451,0)</f>
        <v>0</v>
      </c>
      <c r="BD451" s="153" t="n">
        <f aca="false">IF(AZ451=4,G451,0)</f>
        <v>0</v>
      </c>
      <c r="BE451" s="153" t="n">
        <f aca="false">IF(AZ451=5,G451,0)</f>
        <v>0</v>
      </c>
      <c r="CA451" s="179" t="n">
        <v>1</v>
      </c>
      <c r="CB451" s="179" t="n">
        <v>1</v>
      </c>
      <c r="CZ451" s="153" t="n">
        <v>0</v>
      </c>
    </row>
    <row r="452" customFormat="false" ht="12.75" hidden="false" customHeight="true" outlineLevel="0" collapsed="false">
      <c r="A452" s="186"/>
      <c r="B452" s="187"/>
      <c r="C452" s="188" t="s">
        <v>611</v>
      </c>
      <c r="D452" s="188"/>
      <c r="E452" s="189" t="n">
        <v>0</v>
      </c>
      <c r="F452" s="190"/>
      <c r="G452" s="191"/>
      <c r="M452" s="192" t="s">
        <v>611</v>
      </c>
      <c r="O452" s="179"/>
    </row>
    <row r="453" customFormat="false" ht="12.75" hidden="false" customHeight="true" outlineLevel="0" collapsed="false">
      <c r="A453" s="186"/>
      <c r="B453" s="187"/>
      <c r="C453" s="188" t="s">
        <v>612</v>
      </c>
      <c r="D453" s="188"/>
      <c r="E453" s="189" t="n">
        <v>14.4</v>
      </c>
      <c r="F453" s="190"/>
      <c r="G453" s="191"/>
      <c r="M453" s="192" t="s">
        <v>612</v>
      </c>
      <c r="O453" s="179"/>
    </row>
    <row r="454" customFormat="false" ht="12.75" hidden="false" customHeight="true" outlineLevel="0" collapsed="false">
      <c r="A454" s="186"/>
      <c r="B454" s="187"/>
      <c r="C454" s="188" t="s">
        <v>613</v>
      </c>
      <c r="D454" s="188"/>
      <c r="E454" s="189" t="n">
        <v>1</v>
      </c>
      <c r="F454" s="190"/>
      <c r="G454" s="191"/>
      <c r="M454" s="192" t="s">
        <v>613</v>
      </c>
      <c r="O454" s="179"/>
    </row>
    <row r="455" customFormat="false" ht="12.75" hidden="false" customHeight="true" outlineLevel="0" collapsed="false">
      <c r="A455" s="186"/>
      <c r="B455" s="187"/>
      <c r="C455" s="188" t="s">
        <v>614</v>
      </c>
      <c r="D455" s="188"/>
      <c r="E455" s="189" t="n">
        <v>3.7</v>
      </c>
      <c r="F455" s="190"/>
      <c r="G455" s="191"/>
      <c r="M455" s="192" t="s">
        <v>614</v>
      </c>
      <c r="O455" s="179"/>
    </row>
    <row r="456" customFormat="false" ht="12.75" hidden="false" customHeight="false" outlineLevel="0" collapsed="false">
      <c r="A456" s="180" t="n">
        <v>85</v>
      </c>
      <c r="B456" s="181" t="s">
        <v>615</v>
      </c>
      <c r="C456" s="182" t="s">
        <v>616</v>
      </c>
      <c r="D456" s="183" t="s">
        <v>117</v>
      </c>
      <c r="E456" s="184" t="n">
        <v>3.855</v>
      </c>
      <c r="F456" s="184"/>
      <c r="G456" s="185"/>
      <c r="O456" s="179" t="n">
        <v>2</v>
      </c>
      <c r="AA456" s="153" t="n">
        <v>12</v>
      </c>
      <c r="AB456" s="153" t="n">
        <v>0</v>
      </c>
      <c r="AC456" s="153" t="n">
        <v>29</v>
      </c>
      <c r="AZ456" s="153" t="n">
        <v>1</v>
      </c>
      <c r="BA456" s="153" t="n">
        <f aca="false">IF(AZ456=1,G456,0)</f>
        <v>0</v>
      </c>
      <c r="BB456" s="153" t="n">
        <f aca="false">IF(AZ456=2,G456,0)</f>
        <v>0</v>
      </c>
      <c r="BC456" s="153" t="n">
        <f aca="false">IF(AZ456=3,G456,0)</f>
        <v>0</v>
      </c>
      <c r="BD456" s="153" t="n">
        <f aca="false">IF(AZ456=4,G456,0)</f>
        <v>0</v>
      </c>
      <c r="BE456" s="153" t="n">
        <f aca="false">IF(AZ456=5,G456,0)</f>
        <v>0</v>
      </c>
      <c r="CA456" s="179" t="n">
        <v>12</v>
      </c>
      <c r="CB456" s="179" t="n">
        <v>0</v>
      </c>
      <c r="CZ456" s="153" t="n">
        <v>0</v>
      </c>
    </row>
    <row r="457" customFormat="false" ht="12.75" hidden="false" customHeight="true" outlineLevel="0" collapsed="false">
      <c r="A457" s="186"/>
      <c r="B457" s="187"/>
      <c r="C457" s="188" t="s">
        <v>617</v>
      </c>
      <c r="D457" s="188"/>
      <c r="E457" s="189" t="n">
        <v>3.855</v>
      </c>
      <c r="F457" s="190"/>
      <c r="G457" s="191"/>
      <c r="M457" s="192" t="s">
        <v>617</v>
      </c>
      <c r="O457" s="179"/>
    </row>
    <row r="458" customFormat="false" ht="12.75" hidden="false" customHeight="false" outlineLevel="0" collapsed="false">
      <c r="A458" s="180" t="n">
        <v>86</v>
      </c>
      <c r="B458" s="181" t="s">
        <v>618</v>
      </c>
      <c r="C458" s="182" t="s">
        <v>619</v>
      </c>
      <c r="D458" s="183" t="s">
        <v>130</v>
      </c>
      <c r="E458" s="184" t="n">
        <v>2</v>
      </c>
      <c r="F458" s="184"/>
      <c r="G458" s="185"/>
      <c r="O458" s="179" t="n">
        <v>2</v>
      </c>
      <c r="AA458" s="153" t="n">
        <v>12</v>
      </c>
      <c r="AB458" s="153" t="n">
        <v>0</v>
      </c>
      <c r="AC458" s="153" t="n">
        <v>30</v>
      </c>
      <c r="AZ458" s="153" t="n">
        <v>1</v>
      </c>
      <c r="BA458" s="153" t="n">
        <f aca="false">IF(AZ458=1,G458,0)</f>
        <v>0</v>
      </c>
      <c r="BB458" s="153" t="n">
        <f aca="false">IF(AZ458=2,G458,0)</f>
        <v>0</v>
      </c>
      <c r="BC458" s="153" t="n">
        <f aca="false">IF(AZ458=3,G458,0)</f>
        <v>0</v>
      </c>
      <c r="BD458" s="153" t="n">
        <f aca="false">IF(AZ458=4,G458,0)</f>
        <v>0</v>
      </c>
      <c r="BE458" s="153" t="n">
        <f aca="false">IF(AZ458=5,G458,0)</f>
        <v>0</v>
      </c>
      <c r="CA458" s="179" t="n">
        <v>12</v>
      </c>
      <c r="CB458" s="179" t="n">
        <v>0</v>
      </c>
      <c r="CZ458" s="153" t="n">
        <v>0</v>
      </c>
    </row>
    <row r="459" customFormat="false" ht="12.75" hidden="false" customHeight="false" outlineLevel="0" collapsed="false">
      <c r="A459" s="180" t="n">
        <v>87</v>
      </c>
      <c r="B459" s="181" t="s">
        <v>620</v>
      </c>
      <c r="C459" s="182" t="s">
        <v>621</v>
      </c>
      <c r="D459" s="183" t="s">
        <v>130</v>
      </c>
      <c r="E459" s="184" t="n">
        <v>1</v>
      </c>
      <c r="F459" s="184"/>
      <c r="G459" s="185"/>
      <c r="O459" s="179" t="n">
        <v>2</v>
      </c>
      <c r="AA459" s="153" t="n">
        <v>12</v>
      </c>
      <c r="AB459" s="153" t="n">
        <v>0</v>
      </c>
      <c r="AC459" s="153" t="n">
        <v>31</v>
      </c>
      <c r="AZ459" s="153" t="n">
        <v>1</v>
      </c>
      <c r="BA459" s="153" t="n">
        <f aca="false">IF(AZ459=1,G459,0)</f>
        <v>0</v>
      </c>
      <c r="BB459" s="153" t="n">
        <f aca="false">IF(AZ459=2,G459,0)</f>
        <v>0</v>
      </c>
      <c r="BC459" s="153" t="n">
        <f aca="false">IF(AZ459=3,G459,0)</f>
        <v>0</v>
      </c>
      <c r="BD459" s="153" t="n">
        <f aca="false">IF(AZ459=4,G459,0)</f>
        <v>0</v>
      </c>
      <c r="BE459" s="153" t="n">
        <f aca="false">IF(AZ459=5,G459,0)</f>
        <v>0</v>
      </c>
      <c r="CA459" s="179" t="n">
        <v>12</v>
      </c>
      <c r="CB459" s="179" t="n">
        <v>0</v>
      </c>
      <c r="CZ459" s="153" t="n">
        <v>0</v>
      </c>
    </row>
    <row r="460" customFormat="false" ht="12.75" hidden="false" customHeight="false" outlineLevel="0" collapsed="false">
      <c r="A460" s="180" t="n">
        <v>88</v>
      </c>
      <c r="B460" s="181" t="s">
        <v>622</v>
      </c>
      <c r="C460" s="182" t="s">
        <v>623</v>
      </c>
      <c r="D460" s="183" t="s">
        <v>130</v>
      </c>
      <c r="E460" s="184" t="n">
        <v>2</v>
      </c>
      <c r="F460" s="184"/>
      <c r="G460" s="185"/>
      <c r="O460" s="179" t="n">
        <v>2</v>
      </c>
      <c r="AA460" s="153" t="n">
        <v>12</v>
      </c>
      <c r="AB460" s="153" t="n">
        <v>0</v>
      </c>
      <c r="AC460" s="153" t="n">
        <v>32</v>
      </c>
      <c r="AZ460" s="153" t="n">
        <v>1</v>
      </c>
      <c r="BA460" s="153" t="n">
        <f aca="false">IF(AZ460=1,G460,0)</f>
        <v>0</v>
      </c>
      <c r="BB460" s="153" t="n">
        <f aca="false">IF(AZ460=2,G460,0)</f>
        <v>0</v>
      </c>
      <c r="BC460" s="153" t="n">
        <f aca="false">IF(AZ460=3,G460,0)</f>
        <v>0</v>
      </c>
      <c r="BD460" s="153" t="n">
        <f aca="false">IF(AZ460=4,G460,0)</f>
        <v>0</v>
      </c>
      <c r="BE460" s="153" t="n">
        <f aca="false">IF(AZ460=5,G460,0)</f>
        <v>0</v>
      </c>
      <c r="CA460" s="179" t="n">
        <v>12</v>
      </c>
      <c r="CB460" s="179" t="n">
        <v>0</v>
      </c>
      <c r="CZ460" s="153" t="n">
        <v>0</v>
      </c>
    </row>
    <row r="461" customFormat="false" ht="12.75" hidden="false" customHeight="false" outlineLevel="0" collapsed="false">
      <c r="A461" s="193"/>
      <c r="B461" s="194" t="s">
        <v>112</v>
      </c>
      <c r="C461" s="195" t="str">
        <f aca="false">CONCATENATE(B317," ",C317)</f>
        <v>967 Bourání, podchycování</v>
      </c>
      <c r="D461" s="196"/>
      <c r="E461" s="197"/>
      <c r="F461" s="198"/>
      <c r="G461" s="199"/>
      <c r="O461" s="179" t="n">
        <v>4</v>
      </c>
      <c r="BA461" s="200" t="n">
        <f aca="false">SUM(BA317:BA460)</f>
        <v>0</v>
      </c>
      <c r="BB461" s="200" t="n">
        <f aca="false">SUM(BB317:BB460)</f>
        <v>0</v>
      </c>
      <c r="BC461" s="200" t="n">
        <f aca="false">SUM(BC317:BC460)</f>
        <v>0</v>
      </c>
      <c r="BD461" s="200" t="n">
        <f aca="false">SUM(BD317:BD460)</f>
        <v>0</v>
      </c>
      <c r="BE461" s="200" t="n">
        <f aca="false">SUM(BE317:BE460)</f>
        <v>0</v>
      </c>
    </row>
    <row r="462" customFormat="false" ht="12.75" hidden="false" customHeight="false" outlineLevel="0" collapsed="false">
      <c r="A462" s="172" t="s">
        <v>81</v>
      </c>
      <c r="B462" s="173" t="s">
        <v>624</v>
      </c>
      <c r="C462" s="174" t="s">
        <v>625</v>
      </c>
      <c r="D462" s="175"/>
      <c r="E462" s="176"/>
      <c r="F462" s="176"/>
      <c r="G462" s="177"/>
      <c r="H462" s="178"/>
      <c r="I462" s="178"/>
      <c r="O462" s="179" t="n">
        <v>1</v>
      </c>
    </row>
    <row r="463" customFormat="false" ht="12.75" hidden="false" customHeight="false" outlineLevel="0" collapsed="false">
      <c r="A463" s="180" t="n">
        <v>89</v>
      </c>
      <c r="B463" s="181" t="s">
        <v>626</v>
      </c>
      <c r="C463" s="182" t="s">
        <v>627</v>
      </c>
      <c r="D463" s="183" t="s">
        <v>628</v>
      </c>
      <c r="E463" s="184" t="n">
        <v>217.530992715</v>
      </c>
      <c r="F463" s="184"/>
      <c r="G463" s="185"/>
      <c r="O463" s="179" t="n">
        <v>2</v>
      </c>
      <c r="AA463" s="153" t="n">
        <v>7</v>
      </c>
      <c r="AB463" s="153" t="n">
        <v>1</v>
      </c>
      <c r="AC463" s="153" t="n">
        <v>2</v>
      </c>
      <c r="AZ463" s="153" t="n">
        <v>1</v>
      </c>
      <c r="BA463" s="153" t="n">
        <f aca="false">IF(AZ463=1,G463,0)</f>
        <v>0</v>
      </c>
      <c r="BB463" s="153" t="n">
        <f aca="false">IF(AZ463=2,G463,0)</f>
        <v>0</v>
      </c>
      <c r="BC463" s="153" t="n">
        <f aca="false">IF(AZ463=3,G463,0)</f>
        <v>0</v>
      </c>
      <c r="BD463" s="153" t="n">
        <f aca="false">IF(AZ463=4,G463,0)</f>
        <v>0</v>
      </c>
      <c r="BE463" s="153" t="n">
        <f aca="false">IF(AZ463=5,G463,0)</f>
        <v>0</v>
      </c>
      <c r="CA463" s="179" t="n">
        <v>7</v>
      </c>
      <c r="CB463" s="179" t="n">
        <v>1</v>
      </c>
      <c r="CZ463" s="153" t="n">
        <v>0</v>
      </c>
    </row>
    <row r="464" customFormat="false" ht="12.75" hidden="false" customHeight="false" outlineLevel="0" collapsed="false">
      <c r="A464" s="193"/>
      <c r="B464" s="194" t="s">
        <v>112</v>
      </c>
      <c r="C464" s="195" t="str">
        <f aca="false">CONCATENATE(B462," ",C462)</f>
        <v>99 Staveništní přesun hmot</v>
      </c>
      <c r="D464" s="196"/>
      <c r="E464" s="197"/>
      <c r="F464" s="198"/>
      <c r="G464" s="199"/>
      <c r="O464" s="179" t="n">
        <v>4</v>
      </c>
      <c r="BA464" s="200" t="n">
        <f aca="false">SUM(BA462:BA463)</f>
        <v>0</v>
      </c>
      <c r="BB464" s="200" t="n">
        <f aca="false">SUM(BB462:BB463)</f>
        <v>0</v>
      </c>
      <c r="BC464" s="200" t="n">
        <f aca="false">SUM(BC462:BC463)</f>
        <v>0</v>
      </c>
      <c r="BD464" s="200" t="n">
        <f aca="false">SUM(BD462:BD463)</f>
        <v>0</v>
      </c>
      <c r="BE464" s="200" t="n">
        <f aca="false">SUM(BE462:BE463)</f>
        <v>0</v>
      </c>
    </row>
    <row r="465" customFormat="false" ht="12.75" hidden="false" customHeight="false" outlineLevel="0" collapsed="false">
      <c r="A465" s="172" t="s">
        <v>81</v>
      </c>
      <c r="B465" s="173" t="s">
        <v>629</v>
      </c>
      <c r="C465" s="174" t="s">
        <v>630</v>
      </c>
      <c r="D465" s="175"/>
      <c r="E465" s="176"/>
      <c r="F465" s="176"/>
      <c r="G465" s="177"/>
      <c r="H465" s="178"/>
      <c r="I465" s="178"/>
      <c r="O465" s="179" t="n">
        <v>1</v>
      </c>
    </row>
    <row r="466" customFormat="false" ht="12.75" hidden="false" customHeight="false" outlineLevel="0" collapsed="false">
      <c r="A466" s="180" t="n">
        <v>90</v>
      </c>
      <c r="B466" s="181" t="s">
        <v>631</v>
      </c>
      <c r="C466" s="182" t="s">
        <v>632</v>
      </c>
      <c r="D466" s="183" t="s">
        <v>117</v>
      </c>
      <c r="E466" s="184" t="n">
        <v>375.6483</v>
      </c>
      <c r="F466" s="184"/>
      <c r="G466" s="185"/>
      <c r="O466" s="179" t="n">
        <v>2</v>
      </c>
      <c r="AA466" s="153" t="n">
        <v>12</v>
      </c>
      <c r="AB466" s="153" t="n">
        <v>0</v>
      </c>
      <c r="AC466" s="153" t="n">
        <v>33</v>
      </c>
      <c r="AZ466" s="153" t="n">
        <v>1</v>
      </c>
      <c r="BA466" s="153" t="n">
        <f aca="false">IF(AZ466=1,G466,0)</f>
        <v>0</v>
      </c>
      <c r="BB466" s="153" t="n">
        <f aca="false">IF(AZ466=2,G466,0)</f>
        <v>0</v>
      </c>
      <c r="BC466" s="153" t="n">
        <f aca="false">IF(AZ466=3,G466,0)</f>
        <v>0</v>
      </c>
      <c r="BD466" s="153" t="n">
        <f aca="false">IF(AZ466=4,G466,0)</f>
        <v>0</v>
      </c>
      <c r="BE466" s="153" t="n">
        <f aca="false">IF(AZ466=5,G466,0)</f>
        <v>0</v>
      </c>
      <c r="CA466" s="179" t="n">
        <v>12</v>
      </c>
      <c r="CB466" s="179" t="n">
        <v>0</v>
      </c>
      <c r="CZ466" s="153" t="n">
        <v>0</v>
      </c>
    </row>
    <row r="467" customFormat="false" ht="12.75" hidden="false" customHeight="true" outlineLevel="0" collapsed="false">
      <c r="A467" s="186"/>
      <c r="B467" s="187"/>
      <c r="C467" s="188" t="s">
        <v>633</v>
      </c>
      <c r="D467" s="188"/>
      <c r="E467" s="189" t="n">
        <v>0</v>
      </c>
      <c r="F467" s="190"/>
      <c r="G467" s="191"/>
      <c r="M467" s="192" t="s">
        <v>633</v>
      </c>
      <c r="O467" s="179"/>
    </row>
    <row r="468" customFormat="false" ht="12.75" hidden="false" customHeight="true" outlineLevel="0" collapsed="false">
      <c r="A468" s="186"/>
      <c r="B468" s="187"/>
      <c r="C468" s="188" t="s">
        <v>634</v>
      </c>
      <c r="D468" s="188"/>
      <c r="E468" s="189" t="n">
        <v>0</v>
      </c>
      <c r="F468" s="190"/>
      <c r="G468" s="191"/>
      <c r="M468" s="192" t="s">
        <v>634</v>
      </c>
      <c r="O468" s="179"/>
    </row>
    <row r="469" customFormat="false" ht="12.75" hidden="false" customHeight="true" outlineLevel="0" collapsed="false">
      <c r="A469" s="186"/>
      <c r="B469" s="187"/>
      <c r="C469" s="188" t="s">
        <v>635</v>
      </c>
      <c r="D469" s="188"/>
      <c r="E469" s="189" t="n">
        <v>44.1795</v>
      </c>
      <c r="F469" s="190"/>
      <c r="G469" s="191"/>
      <c r="M469" s="192" t="s">
        <v>635</v>
      </c>
      <c r="O469" s="179"/>
    </row>
    <row r="470" customFormat="false" ht="12.75" hidden="false" customHeight="true" outlineLevel="0" collapsed="false">
      <c r="A470" s="186"/>
      <c r="B470" s="187"/>
      <c r="C470" s="188" t="s">
        <v>636</v>
      </c>
      <c r="D470" s="188"/>
      <c r="E470" s="189" t="n">
        <v>3.63</v>
      </c>
      <c r="F470" s="190"/>
      <c r="G470" s="191"/>
      <c r="M470" s="192" t="s">
        <v>636</v>
      </c>
      <c r="O470" s="179"/>
    </row>
    <row r="471" customFormat="false" ht="12.75" hidden="false" customHeight="true" outlineLevel="0" collapsed="false">
      <c r="A471" s="186"/>
      <c r="B471" s="187"/>
      <c r="C471" s="188" t="s">
        <v>637</v>
      </c>
      <c r="D471" s="188"/>
      <c r="E471" s="189" t="n">
        <v>1.62</v>
      </c>
      <c r="F471" s="190"/>
      <c r="G471" s="191"/>
      <c r="M471" s="192" t="s">
        <v>637</v>
      </c>
      <c r="O471" s="179"/>
    </row>
    <row r="472" customFormat="false" ht="12.75" hidden="false" customHeight="true" outlineLevel="0" collapsed="false">
      <c r="A472" s="186"/>
      <c r="B472" s="187"/>
      <c r="C472" s="188" t="s">
        <v>638</v>
      </c>
      <c r="D472" s="188"/>
      <c r="E472" s="189" t="n">
        <v>7.364</v>
      </c>
      <c r="F472" s="190"/>
      <c r="G472" s="191"/>
      <c r="M472" s="192" t="s">
        <v>638</v>
      </c>
      <c r="O472" s="179"/>
    </row>
    <row r="473" customFormat="false" ht="12.75" hidden="false" customHeight="true" outlineLevel="0" collapsed="false">
      <c r="A473" s="186"/>
      <c r="B473" s="187"/>
      <c r="C473" s="188" t="s">
        <v>639</v>
      </c>
      <c r="D473" s="188"/>
      <c r="E473" s="189" t="n">
        <v>15.855</v>
      </c>
      <c r="F473" s="190"/>
      <c r="G473" s="191"/>
      <c r="M473" s="192" t="s">
        <v>639</v>
      </c>
      <c r="O473" s="179"/>
    </row>
    <row r="474" customFormat="false" ht="12.75" hidden="false" customHeight="true" outlineLevel="0" collapsed="false">
      <c r="A474" s="186"/>
      <c r="B474" s="187"/>
      <c r="C474" s="201" t="s">
        <v>640</v>
      </c>
      <c r="D474" s="201"/>
      <c r="E474" s="202" t="n">
        <v>72.6485</v>
      </c>
      <c r="F474" s="190"/>
      <c r="G474" s="191"/>
      <c r="M474" s="192" t="s">
        <v>640</v>
      </c>
      <c r="O474" s="179"/>
    </row>
    <row r="475" customFormat="false" ht="12.75" hidden="false" customHeight="true" outlineLevel="0" collapsed="false">
      <c r="A475" s="186"/>
      <c r="B475" s="187"/>
      <c r="C475" s="188" t="s">
        <v>641</v>
      </c>
      <c r="D475" s="188"/>
      <c r="E475" s="189" t="n">
        <v>0</v>
      </c>
      <c r="F475" s="190"/>
      <c r="G475" s="191"/>
      <c r="M475" s="192" t="s">
        <v>641</v>
      </c>
      <c r="O475" s="179"/>
    </row>
    <row r="476" customFormat="false" ht="12.75" hidden="false" customHeight="true" outlineLevel="0" collapsed="false">
      <c r="A476" s="186"/>
      <c r="B476" s="187"/>
      <c r="C476" s="188" t="s">
        <v>642</v>
      </c>
      <c r="D476" s="188"/>
      <c r="E476" s="189" t="n">
        <v>6.3</v>
      </c>
      <c r="F476" s="190"/>
      <c r="G476" s="191"/>
      <c r="M476" s="192" t="s">
        <v>642</v>
      </c>
      <c r="O476" s="179"/>
    </row>
    <row r="477" customFormat="false" ht="12.75" hidden="false" customHeight="true" outlineLevel="0" collapsed="false">
      <c r="A477" s="186"/>
      <c r="B477" s="187"/>
      <c r="C477" s="201" t="s">
        <v>640</v>
      </c>
      <c r="D477" s="201"/>
      <c r="E477" s="202" t="n">
        <v>6.3</v>
      </c>
      <c r="F477" s="190"/>
      <c r="G477" s="191"/>
      <c r="M477" s="192" t="s">
        <v>640</v>
      </c>
      <c r="O477" s="179"/>
    </row>
    <row r="478" customFormat="false" ht="12.75" hidden="false" customHeight="true" outlineLevel="0" collapsed="false">
      <c r="A478" s="186"/>
      <c r="B478" s="187"/>
      <c r="C478" s="188" t="s">
        <v>643</v>
      </c>
      <c r="D478" s="188"/>
      <c r="E478" s="189" t="n">
        <v>0</v>
      </c>
      <c r="F478" s="190"/>
      <c r="G478" s="191"/>
      <c r="M478" s="192" t="s">
        <v>643</v>
      </c>
      <c r="O478" s="179"/>
    </row>
    <row r="479" customFormat="false" ht="12.75" hidden="false" customHeight="true" outlineLevel="0" collapsed="false">
      <c r="A479" s="186"/>
      <c r="B479" s="187"/>
      <c r="C479" s="188" t="s">
        <v>644</v>
      </c>
      <c r="D479" s="188"/>
      <c r="E479" s="189" t="n">
        <v>27.9114</v>
      </c>
      <c r="F479" s="190"/>
      <c r="G479" s="191"/>
      <c r="M479" s="192" t="s">
        <v>644</v>
      </c>
      <c r="O479" s="179"/>
    </row>
    <row r="480" customFormat="false" ht="12.75" hidden="false" customHeight="true" outlineLevel="0" collapsed="false">
      <c r="A480" s="186"/>
      <c r="B480" s="187"/>
      <c r="C480" s="188" t="s">
        <v>645</v>
      </c>
      <c r="D480" s="188"/>
      <c r="E480" s="189" t="n">
        <v>3.4716</v>
      </c>
      <c r="F480" s="190"/>
      <c r="G480" s="191"/>
      <c r="M480" s="192" t="s">
        <v>645</v>
      </c>
      <c r="O480" s="179"/>
    </row>
    <row r="481" customFormat="false" ht="12.75" hidden="false" customHeight="true" outlineLevel="0" collapsed="false">
      <c r="A481" s="186"/>
      <c r="B481" s="187"/>
      <c r="C481" s="188" t="s">
        <v>646</v>
      </c>
      <c r="D481" s="188"/>
      <c r="E481" s="189" t="n">
        <v>8.382</v>
      </c>
      <c r="F481" s="190"/>
      <c r="G481" s="191"/>
      <c r="M481" s="192" t="s">
        <v>646</v>
      </c>
      <c r="O481" s="179"/>
    </row>
    <row r="482" customFormat="false" ht="12.75" hidden="false" customHeight="true" outlineLevel="0" collapsed="false">
      <c r="A482" s="186"/>
      <c r="B482" s="187"/>
      <c r="C482" s="201" t="s">
        <v>640</v>
      </c>
      <c r="D482" s="201"/>
      <c r="E482" s="202" t="n">
        <v>39.765</v>
      </c>
      <c r="F482" s="190"/>
      <c r="G482" s="191"/>
      <c r="M482" s="192" t="s">
        <v>640</v>
      </c>
      <c r="O482" s="179"/>
    </row>
    <row r="483" customFormat="false" ht="12.75" hidden="false" customHeight="true" outlineLevel="0" collapsed="false">
      <c r="A483" s="186"/>
      <c r="B483" s="187"/>
      <c r="C483" s="188" t="s">
        <v>647</v>
      </c>
      <c r="D483" s="188"/>
      <c r="E483" s="189" t="n">
        <v>0</v>
      </c>
      <c r="F483" s="190"/>
      <c r="G483" s="191"/>
      <c r="M483" s="192" t="s">
        <v>647</v>
      </c>
      <c r="O483" s="179"/>
    </row>
    <row r="484" customFormat="false" ht="12.75" hidden="false" customHeight="true" outlineLevel="0" collapsed="false">
      <c r="A484" s="186"/>
      <c r="B484" s="187"/>
      <c r="C484" s="188" t="s">
        <v>648</v>
      </c>
      <c r="D484" s="188"/>
      <c r="E484" s="189" t="n">
        <v>35.9465</v>
      </c>
      <c r="F484" s="190"/>
      <c r="G484" s="191"/>
      <c r="M484" s="192" t="s">
        <v>648</v>
      </c>
      <c r="O484" s="179"/>
    </row>
    <row r="485" customFormat="false" ht="12.75" hidden="false" customHeight="true" outlineLevel="0" collapsed="false">
      <c r="A485" s="186"/>
      <c r="B485" s="187"/>
      <c r="C485" s="188" t="s">
        <v>649</v>
      </c>
      <c r="D485" s="188"/>
      <c r="E485" s="189" t="n">
        <v>4.471</v>
      </c>
      <c r="F485" s="190"/>
      <c r="G485" s="191"/>
      <c r="M485" s="192" t="s">
        <v>649</v>
      </c>
      <c r="O485" s="179"/>
    </row>
    <row r="486" customFormat="false" ht="12.75" hidden="false" customHeight="true" outlineLevel="0" collapsed="false">
      <c r="A486" s="186"/>
      <c r="B486" s="187"/>
      <c r="C486" s="188" t="s">
        <v>650</v>
      </c>
      <c r="D486" s="188"/>
      <c r="E486" s="189" t="n">
        <v>10.795</v>
      </c>
      <c r="F486" s="190"/>
      <c r="G486" s="191"/>
      <c r="M486" s="192" t="s">
        <v>650</v>
      </c>
      <c r="O486" s="179"/>
    </row>
    <row r="487" customFormat="false" ht="12.75" hidden="false" customHeight="true" outlineLevel="0" collapsed="false">
      <c r="A487" s="186"/>
      <c r="B487" s="187"/>
      <c r="C487" s="201" t="s">
        <v>640</v>
      </c>
      <c r="D487" s="201"/>
      <c r="E487" s="202" t="n">
        <v>51.2125</v>
      </c>
      <c r="F487" s="190"/>
      <c r="G487" s="191"/>
      <c r="M487" s="192" t="s">
        <v>640</v>
      </c>
      <c r="O487" s="179"/>
    </row>
    <row r="488" customFormat="false" ht="12.75" hidden="false" customHeight="true" outlineLevel="0" collapsed="false">
      <c r="A488" s="186"/>
      <c r="B488" s="187"/>
      <c r="C488" s="188" t="s">
        <v>651</v>
      </c>
      <c r="D488" s="188"/>
      <c r="E488" s="189" t="n">
        <v>0</v>
      </c>
      <c r="F488" s="190"/>
      <c r="G488" s="191"/>
      <c r="M488" s="192" t="s">
        <v>651</v>
      </c>
      <c r="O488" s="179"/>
    </row>
    <row r="489" customFormat="false" ht="12.75" hidden="false" customHeight="true" outlineLevel="0" collapsed="false">
      <c r="A489" s="186"/>
      <c r="B489" s="187"/>
      <c r="C489" s="188" t="s">
        <v>652</v>
      </c>
      <c r="D489" s="188"/>
      <c r="E489" s="189" t="n">
        <v>17.82</v>
      </c>
      <c r="F489" s="190"/>
      <c r="G489" s="191"/>
      <c r="M489" s="192" t="s">
        <v>652</v>
      </c>
      <c r="O489" s="179"/>
    </row>
    <row r="490" customFormat="false" ht="12.75" hidden="false" customHeight="true" outlineLevel="0" collapsed="false">
      <c r="A490" s="186"/>
      <c r="B490" s="187"/>
      <c r="C490" s="188" t="s">
        <v>653</v>
      </c>
      <c r="D490" s="188"/>
      <c r="E490" s="189" t="n">
        <v>0.5</v>
      </c>
      <c r="F490" s="190"/>
      <c r="G490" s="191"/>
      <c r="M490" s="192" t="s">
        <v>653</v>
      </c>
      <c r="O490" s="179"/>
    </row>
    <row r="491" customFormat="false" ht="12.75" hidden="false" customHeight="true" outlineLevel="0" collapsed="false">
      <c r="A491" s="186"/>
      <c r="B491" s="187"/>
      <c r="C491" s="201" t="s">
        <v>640</v>
      </c>
      <c r="D491" s="201"/>
      <c r="E491" s="202" t="n">
        <v>18.32</v>
      </c>
      <c r="F491" s="190"/>
      <c r="G491" s="191"/>
      <c r="M491" s="192" t="s">
        <v>640</v>
      </c>
      <c r="O491" s="179"/>
    </row>
    <row r="492" customFormat="false" ht="12.75" hidden="false" customHeight="true" outlineLevel="0" collapsed="false">
      <c r="A492" s="186"/>
      <c r="B492" s="187"/>
      <c r="C492" s="188" t="s">
        <v>654</v>
      </c>
      <c r="D492" s="188"/>
      <c r="E492" s="189" t="n">
        <v>0</v>
      </c>
      <c r="F492" s="190"/>
      <c r="G492" s="191"/>
      <c r="M492" s="192" t="s">
        <v>654</v>
      </c>
      <c r="O492" s="179"/>
    </row>
    <row r="493" customFormat="false" ht="12.75" hidden="false" customHeight="true" outlineLevel="0" collapsed="false">
      <c r="A493" s="186"/>
      <c r="B493" s="187"/>
      <c r="C493" s="188" t="s">
        <v>655</v>
      </c>
      <c r="D493" s="188"/>
      <c r="E493" s="189" t="n">
        <v>43.3104</v>
      </c>
      <c r="F493" s="190"/>
      <c r="G493" s="191"/>
      <c r="M493" s="192" t="s">
        <v>655</v>
      </c>
      <c r="O493" s="179"/>
    </row>
    <row r="494" customFormat="false" ht="12.75" hidden="false" customHeight="true" outlineLevel="0" collapsed="false">
      <c r="A494" s="186"/>
      <c r="B494" s="187"/>
      <c r="C494" s="188" t="s">
        <v>656</v>
      </c>
      <c r="D494" s="188"/>
      <c r="E494" s="189" t="n">
        <v>4.36</v>
      </c>
      <c r="F494" s="190"/>
      <c r="G494" s="191"/>
      <c r="M494" s="192" t="s">
        <v>656</v>
      </c>
      <c r="O494" s="179"/>
    </row>
    <row r="495" customFormat="false" ht="12.75" hidden="false" customHeight="true" outlineLevel="0" collapsed="false">
      <c r="A495" s="186"/>
      <c r="B495" s="187"/>
      <c r="C495" s="188" t="s">
        <v>657</v>
      </c>
      <c r="D495" s="188"/>
      <c r="E495" s="189" t="n">
        <v>0.255</v>
      </c>
      <c r="F495" s="190"/>
      <c r="G495" s="191"/>
      <c r="M495" s="192" t="s">
        <v>657</v>
      </c>
      <c r="O495" s="179"/>
    </row>
    <row r="496" customFormat="false" ht="12.75" hidden="false" customHeight="true" outlineLevel="0" collapsed="false">
      <c r="A496" s="186"/>
      <c r="B496" s="187"/>
      <c r="C496" s="188" t="s">
        <v>658</v>
      </c>
      <c r="D496" s="188"/>
      <c r="E496" s="189" t="n">
        <v>0.8</v>
      </c>
      <c r="F496" s="190"/>
      <c r="G496" s="191"/>
      <c r="M496" s="192" t="s">
        <v>658</v>
      </c>
      <c r="O496" s="179"/>
    </row>
    <row r="497" customFormat="false" ht="12.75" hidden="false" customHeight="true" outlineLevel="0" collapsed="false">
      <c r="A497" s="186"/>
      <c r="B497" s="187"/>
      <c r="C497" s="201" t="s">
        <v>640</v>
      </c>
      <c r="D497" s="201"/>
      <c r="E497" s="202" t="n">
        <v>48.7254</v>
      </c>
      <c r="F497" s="190"/>
      <c r="G497" s="191"/>
      <c r="M497" s="192" t="s">
        <v>640</v>
      </c>
      <c r="O497" s="179"/>
    </row>
    <row r="498" customFormat="false" ht="12.75" hidden="false" customHeight="true" outlineLevel="0" collapsed="false">
      <c r="A498" s="186"/>
      <c r="B498" s="187"/>
      <c r="C498" s="188" t="s">
        <v>659</v>
      </c>
      <c r="D498" s="188"/>
      <c r="E498" s="189" t="n">
        <v>0</v>
      </c>
      <c r="F498" s="190"/>
      <c r="G498" s="191"/>
      <c r="M498" s="192" t="s">
        <v>659</v>
      </c>
      <c r="O498" s="179"/>
    </row>
    <row r="499" customFormat="false" ht="12.75" hidden="false" customHeight="true" outlineLevel="0" collapsed="false">
      <c r="A499" s="186"/>
      <c r="B499" s="187"/>
      <c r="C499" s="188" t="s">
        <v>660</v>
      </c>
      <c r="D499" s="188"/>
      <c r="E499" s="189" t="n">
        <v>1.8</v>
      </c>
      <c r="F499" s="190"/>
      <c r="G499" s="191"/>
      <c r="M499" s="192" t="s">
        <v>660</v>
      </c>
      <c r="O499" s="179"/>
    </row>
    <row r="500" customFormat="false" ht="12.75" hidden="false" customHeight="true" outlineLevel="0" collapsed="false">
      <c r="A500" s="186"/>
      <c r="B500" s="187"/>
      <c r="C500" s="188" t="s">
        <v>661</v>
      </c>
      <c r="D500" s="188"/>
      <c r="E500" s="189" t="n">
        <v>11.4</v>
      </c>
      <c r="F500" s="190"/>
      <c r="G500" s="191"/>
      <c r="M500" s="192" t="s">
        <v>661</v>
      </c>
      <c r="O500" s="179"/>
    </row>
    <row r="501" customFormat="false" ht="12.75" hidden="false" customHeight="true" outlineLevel="0" collapsed="false">
      <c r="A501" s="186"/>
      <c r="B501" s="187"/>
      <c r="C501" s="188" t="s">
        <v>662</v>
      </c>
      <c r="D501" s="188"/>
      <c r="E501" s="189" t="n">
        <v>6.075</v>
      </c>
      <c r="F501" s="190"/>
      <c r="G501" s="191"/>
      <c r="M501" s="192" t="s">
        <v>662</v>
      </c>
      <c r="O501" s="179"/>
    </row>
    <row r="502" customFormat="false" ht="12.75" hidden="false" customHeight="true" outlineLevel="0" collapsed="false">
      <c r="A502" s="186"/>
      <c r="B502" s="187"/>
      <c r="C502" s="188" t="s">
        <v>663</v>
      </c>
      <c r="D502" s="188"/>
      <c r="E502" s="189" t="n">
        <v>0.575</v>
      </c>
      <c r="F502" s="190"/>
      <c r="G502" s="191"/>
      <c r="M502" s="192" t="s">
        <v>663</v>
      </c>
      <c r="O502" s="179"/>
    </row>
    <row r="503" customFormat="false" ht="12.75" hidden="false" customHeight="true" outlineLevel="0" collapsed="false">
      <c r="A503" s="186"/>
      <c r="B503" s="187"/>
      <c r="C503" s="188" t="s">
        <v>664</v>
      </c>
      <c r="D503" s="188"/>
      <c r="E503" s="189" t="n">
        <v>14.19</v>
      </c>
      <c r="F503" s="190"/>
      <c r="G503" s="191"/>
      <c r="M503" s="192" t="s">
        <v>664</v>
      </c>
      <c r="O503" s="179"/>
    </row>
    <row r="504" customFormat="false" ht="12.75" hidden="false" customHeight="true" outlineLevel="0" collapsed="false">
      <c r="A504" s="186"/>
      <c r="B504" s="187"/>
      <c r="C504" s="188" t="s">
        <v>665</v>
      </c>
      <c r="D504" s="188"/>
      <c r="E504" s="189" t="n">
        <v>5.355</v>
      </c>
      <c r="F504" s="190"/>
      <c r="G504" s="191"/>
      <c r="M504" s="192" t="s">
        <v>665</v>
      </c>
      <c r="O504" s="179"/>
    </row>
    <row r="505" customFormat="false" ht="12.75" hidden="false" customHeight="true" outlineLevel="0" collapsed="false">
      <c r="A505" s="186"/>
      <c r="B505" s="187"/>
      <c r="C505" s="188" t="s">
        <v>666</v>
      </c>
      <c r="D505" s="188"/>
      <c r="E505" s="189" t="n">
        <v>1.815</v>
      </c>
      <c r="F505" s="190"/>
      <c r="G505" s="191"/>
      <c r="M505" s="192" t="s">
        <v>666</v>
      </c>
      <c r="O505" s="179"/>
    </row>
    <row r="506" customFormat="false" ht="12.75" hidden="false" customHeight="true" outlineLevel="0" collapsed="false">
      <c r="A506" s="186"/>
      <c r="B506" s="187"/>
      <c r="C506" s="188" t="s">
        <v>667</v>
      </c>
      <c r="D506" s="188"/>
      <c r="E506" s="189" t="n">
        <v>1.885</v>
      </c>
      <c r="F506" s="190"/>
      <c r="G506" s="191"/>
      <c r="M506" s="192" t="s">
        <v>667</v>
      </c>
      <c r="O506" s="179"/>
    </row>
    <row r="507" customFormat="false" ht="12.75" hidden="false" customHeight="true" outlineLevel="0" collapsed="false">
      <c r="A507" s="186"/>
      <c r="B507" s="187"/>
      <c r="C507" s="188" t="s">
        <v>668</v>
      </c>
      <c r="D507" s="188"/>
      <c r="E507" s="189" t="n">
        <v>10.03</v>
      </c>
      <c r="F507" s="190"/>
      <c r="G507" s="191"/>
      <c r="M507" s="192" t="s">
        <v>668</v>
      </c>
      <c r="O507" s="179"/>
    </row>
    <row r="508" customFormat="false" ht="12.75" hidden="false" customHeight="true" outlineLevel="0" collapsed="false">
      <c r="A508" s="186"/>
      <c r="B508" s="187"/>
      <c r="C508" s="188" t="s">
        <v>669</v>
      </c>
      <c r="D508" s="188"/>
      <c r="E508" s="189" t="n">
        <v>1.85</v>
      </c>
      <c r="F508" s="190"/>
      <c r="G508" s="191"/>
      <c r="M508" s="192" t="s">
        <v>669</v>
      </c>
      <c r="O508" s="179"/>
    </row>
    <row r="509" customFormat="false" ht="12.75" hidden="false" customHeight="true" outlineLevel="0" collapsed="false">
      <c r="A509" s="186"/>
      <c r="B509" s="187"/>
      <c r="C509" s="201" t="s">
        <v>640</v>
      </c>
      <c r="D509" s="201"/>
      <c r="E509" s="202" t="n">
        <v>54.975</v>
      </c>
      <c r="F509" s="190"/>
      <c r="G509" s="191"/>
      <c r="M509" s="192" t="s">
        <v>640</v>
      </c>
      <c r="O509" s="179"/>
    </row>
    <row r="510" customFormat="false" ht="12.75" hidden="false" customHeight="true" outlineLevel="0" collapsed="false">
      <c r="A510" s="186"/>
      <c r="B510" s="187"/>
      <c r="C510" s="188" t="s">
        <v>670</v>
      </c>
      <c r="D510" s="188"/>
      <c r="E510" s="189" t="n">
        <v>0</v>
      </c>
      <c r="F510" s="190"/>
      <c r="G510" s="191"/>
      <c r="M510" s="192" t="s">
        <v>670</v>
      </c>
      <c r="O510" s="179"/>
    </row>
    <row r="511" customFormat="false" ht="12.75" hidden="false" customHeight="true" outlineLevel="0" collapsed="false">
      <c r="A511" s="186"/>
      <c r="B511" s="187"/>
      <c r="C511" s="188" t="s">
        <v>660</v>
      </c>
      <c r="D511" s="188"/>
      <c r="E511" s="189" t="n">
        <v>1.8</v>
      </c>
      <c r="F511" s="190"/>
      <c r="G511" s="191"/>
      <c r="M511" s="192" t="s">
        <v>660</v>
      </c>
      <c r="O511" s="179"/>
    </row>
    <row r="512" customFormat="false" ht="12.75" hidden="false" customHeight="true" outlineLevel="0" collapsed="false">
      <c r="A512" s="186"/>
      <c r="B512" s="187"/>
      <c r="C512" s="188" t="s">
        <v>671</v>
      </c>
      <c r="D512" s="188"/>
      <c r="E512" s="189" t="n">
        <v>15.572</v>
      </c>
      <c r="F512" s="190"/>
      <c r="G512" s="191"/>
      <c r="M512" s="192" t="s">
        <v>671</v>
      </c>
      <c r="O512" s="179"/>
    </row>
    <row r="513" customFormat="false" ht="12.75" hidden="false" customHeight="true" outlineLevel="0" collapsed="false">
      <c r="A513" s="186"/>
      <c r="B513" s="187"/>
      <c r="C513" s="188" t="s">
        <v>672</v>
      </c>
      <c r="D513" s="188"/>
      <c r="E513" s="189" t="n">
        <v>12.15</v>
      </c>
      <c r="F513" s="190"/>
      <c r="G513" s="191"/>
      <c r="M513" s="192" t="s">
        <v>672</v>
      </c>
      <c r="O513" s="179"/>
    </row>
    <row r="514" customFormat="false" ht="12.75" hidden="false" customHeight="true" outlineLevel="0" collapsed="false">
      <c r="A514" s="186"/>
      <c r="B514" s="187"/>
      <c r="C514" s="188" t="s">
        <v>673</v>
      </c>
      <c r="D514" s="188"/>
      <c r="E514" s="189" t="n">
        <v>1.15</v>
      </c>
      <c r="F514" s="190"/>
      <c r="G514" s="191"/>
      <c r="M514" s="192" t="s">
        <v>673</v>
      </c>
      <c r="O514" s="179"/>
    </row>
    <row r="515" customFormat="false" ht="12.75" hidden="false" customHeight="true" outlineLevel="0" collapsed="false">
      <c r="A515" s="186"/>
      <c r="B515" s="187"/>
      <c r="C515" s="188" t="s">
        <v>674</v>
      </c>
      <c r="D515" s="188"/>
      <c r="E515" s="189" t="n">
        <v>10.3896</v>
      </c>
      <c r="F515" s="190"/>
      <c r="G515" s="191"/>
      <c r="M515" s="192" t="s">
        <v>674</v>
      </c>
      <c r="O515" s="179"/>
    </row>
    <row r="516" customFormat="false" ht="12.75" hidden="false" customHeight="true" outlineLevel="0" collapsed="false">
      <c r="A516" s="186"/>
      <c r="B516" s="187"/>
      <c r="C516" s="188" t="s">
        <v>675</v>
      </c>
      <c r="D516" s="188"/>
      <c r="E516" s="189" t="n">
        <v>3.6414</v>
      </c>
      <c r="F516" s="190"/>
      <c r="G516" s="191"/>
      <c r="M516" s="192" t="s">
        <v>675</v>
      </c>
      <c r="O516" s="179"/>
    </row>
    <row r="517" customFormat="false" ht="12.75" hidden="false" customHeight="true" outlineLevel="0" collapsed="false">
      <c r="A517" s="186"/>
      <c r="B517" s="187"/>
      <c r="C517" s="188" t="s">
        <v>676</v>
      </c>
      <c r="D517" s="188"/>
      <c r="E517" s="189" t="n">
        <v>1.3068</v>
      </c>
      <c r="F517" s="190"/>
      <c r="G517" s="191"/>
      <c r="M517" s="192" t="s">
        <v>676</v>
      </c>
      <c r="O517" s="179"/>
    </row>
    <row r="518" customFormat="false" ht="12.75" hidden="false" customHeight="true" outlineLevel="0" collapsed="false">
      <c r="A518" s="186"/>
      <c r="B518" s="187"/>
      <c r="C518" s="188" t="s">
        <v>677</v>
      </c>
      <c r="D518" s="188"/>
      <c r="E518" s="189" t="n">
        <v>1.3342</v>
      </c>
      <c r="F518" s="190"/>
      <c r="G518" s="191"/>
      <c r="M518" s="192" t="s">
        <v>677</v>
      </c>
      <c r="O518" s="179"/>
    </row>
    <row r="519" customFormat="false" ht="12.75" hidden="false" customHeight="true" outlineLevel="0" collapsed="false">
      <c r="A519" s="186"/>
      <c r="B519" s="187"/>
      <c r="C519" s="188" t="s">
        <v>678</v>
      </c>
      <c r="D519" s="188"/>
      <c r="E519" s="189" t="n">
        <v>8.347</v>
      </c>
      <c r="F519" s="190"/>
      <c r="G519" s="191"/>
      <c r="M519" s="192" t="s">
        <v>678</v>
      </c>
      <c r="O519" s="179"/>
    </row>
    <row r="520" customFormat="false" ht="12.75" hidden="false" customHeight="true" outlineLevel="0" collapsed="false">
      <c r="A520" s="186"/>
      <c r="B520" s="187"/>
      <c r="C520" s="188" t="s">
        <v>679</v>
      </c>
      <c r="D520" s="188"/>
      <c r="E520" s="189" t="n">
        <v>1.85</v>
      </c>
      <c r="F520" s="190"/>
      <c r="G520" s="191"/>
      <c r="M520" s="192" t="s">
        <v>679</v>
      </c>
      <c r="O520" s="179"/>
    </row>
    <row r="521" customFormat="false" ht="12.75" hidden="false" customHeight="true" outlineLevel="0" collapsed="false">
      <c r="A521" s="186"/>
      <c r="B521" s="187"/>
      <c r="C521" s="201" t="s">
        <v>640</v>
      </c>
      <c r="D521" s="201"/>
      <c r="E521" s="202" t="n">
        <v>57.541</v>
      </c>
      <c r="F521" s="190"/>
      <c r="G521" s="191"/>
      <c r="M521" s="192" t="s">
        <v>640</v>
      </c>
      <c r="O521" s="179"/>
    </row>
    <row r="522" customFormat="false" ht="12.75" hidden="false" customHeight="true" outlineLevel="0" collapsed="false">
      <c r="A522" s="186"/>
      <c r="B522" s="187"/>
      <c r="C522" s="188" t="s">
        <v>680</v>
      </c>
      <c r="D522" s="188"/>
      <c r="E522" s="189" t="n">
        <v>0</v>
      </c>
      <c r="F522" s="190"/>
      <c r="G522" s="191"/>
      <c r="M522" s="192" t="s">
        <v>680</v>
      </c>
      <c r="O522" s="179"/>
    </row>
    <row r="523" customFormat="false" ht="12.75" hidden="false" customHeight="true" outlineLevel="0" collapsed="false">
      <c r="A523" s="186"/>
      <c r="B523" s="187"/>
      <c r="C523" s="188" t="s">
        <v>681</v>
      </c>
      <c r="D523" s="188"/>
      <c r="E523" s="189" t="n">
        <v>28.1745</v>
      </c>
      <c r="F523" s="190"/>
      <c r="G523" s="191"/>
      <c r="M523" s="192" t="s">
        <v>681</v>
      </c>
      <c r="O523" s="179"/>
    </row>
    <row r="524" customFormat="false" ht="12.75" hidden="false" customHeight="true" outlineLevel="0" collapsed="false">
      <c r="A524" s="186"/>
      <c r="B524" s="187"/>
      <c r="C524" s="188" t="s">
        <v>682</v>
      </c>
      <c r="D524" s="188"/>
      <c r="E524" s="189" t="n">
        <v>-5.4696</v>
      </c>
      <c r="F524" s="190"/>
      <c r="G524" s="191"/>
      <c r="M524" s="192" t="s">
        <v>682</v>
      </c>
      <c r="O524" s="179"/>
    </row>
    <row r="525" customFormat="false" ht="12.75" hidden="false" customHeight="true" outlineLevel="0" collapsed="false">
      <c r="A525" s="186"/>
      <c r="B525" s="187"/>
      <c r="C525" s="188" t="s">
        <v>683</v>
      </c>
      <c r="D525" s="188"/>
      <c r="E525" s="189" t="n">
        <v>3.456</v>
      </c>
      <c r="F525" s="190"/>
      <c r="G525" s="191"/>
      <c r="M525" s="192" t="s">
        <v>683</v>
      </c>
      <c r="O525" s="179"/>
    </row>
    <row r="526" customFormat="false" ht="12.75" hidden="false" customHeight="true" outlineLevel="0" collapsed="false">
      <c r="A526" s="186"/>
      <c r="B526" s="187"/>
      <c r="C526" s="201" t="s">
        <v>640</v>
      </c>
      <c r="D526" s="201"/>
      <c r="E526" s="202" t="n">
        <v>26.1609</v>
      </c>
      <c r="F526" s="190"/>
      <c r="G526" s="191"/>
      <c r="M526" s="192" t="s">
        <v>640</v>
      </c>
      <c r="O526" s="179"/>
    </row>
    <row r="527" customFormat="false" ht="12.75" hidden="false" customHeight="false" outlineLevel="0" collapsed="false">
      <c r="A527" s="193"/>
      <c r="B527" s="194" t="s">
        <v>112</v>
      </c>
      <c r="C527" s="195" t="str">
        <f aca="false">CONCATENATE(B465," ",C465)</f>
        <v>999 Výpočty ploch</v>
      </c>
      <c r="D527" s="196"/>
      <c r="E527" s="197"/>
      <c r="F527" s="198"/>
      <c r="G527" s="199"/>
      <c r="O527" s="179" t="n">
        <v>4</v>
      </c>
      <c r="BA527" s="200" t="n">
        <f aca="false">SUM(BA465:BA526)</f>
        <v>0</v>
      </c>
      <c r="BB527" s="200" t="n">
        <f aca="false">SUM(BB465:BB526)</f>
        <v>0</v>
      </c>
      <c r="BC527" s="200" t="n">
        <f aca="false">SUM(BC465:BC526)</f>
        <v>0</v>
      </c>
      <c r="BD527" s="200" t="n">
        <f aca="false">SUM(BD465:BD526)</f>
        <v>0</v>
      </c>
      <c r="BE527" s="200" t="n">
        <f aca="false">SUM(BE465:BE526)</f>
        <v>0</v>
      </c>
    </row>
    <row r="528" customFormat="false" ht="12.75" hidden="false" customHeight="false" outlineLevel="0" collapsed="false">
      <c r="A528" s="172" t="s">
        <v>81</v>
      </c>
      <c r="B528" s="173" t="s">
        <v>684</v>
      </c>
      <c r="C528" s="174" t="s">
        <v>685</v>
      </c>
      <c r="D528" s="175"/>
      <c r="E528" s="176"/>
      <c r="F528" s="176"/>
      <c r="G528" s="177"/>
      <c r="H528" s="178"/>
      <c r="I528" s="178"/>
      <c r="O528" s="179" t="n">
        <v>1</v>
      </c>
    </row>
    <row r="529" customFormat="false" ht="12.75" hidden="false" customHeight="false" outlineLevel="0" collapsed="false">
      <c r="A529" s="180" t="n">
        <v>91</v>
      </c>
      <c r="B529" s="181" t="s">
        <v>686</v>
      </c>
      <c r="C529" s="182" t="s">
        <v>687</v>
      </c>
      <c r="D529" s="183" t="s">
        <v>117</v>
      </c>
      <c r="E529" s="184" t="n">
        <v>42.357</v>
      </c>
      <c r="F529" s="184"/>
      <c r="G529" s="185"/>
      <c r="O529" s="179" t="n">
        <v>2</v>
      </c>
      <c r="AA529" s="153" t="n">
        <v>1</v>
      </c>
      <c r="AB529" s="153" t="n">
        <v>7</v>
      </c>
      <c r="AC529" s="153" t="n">
        <v>7</v>
      </c>
      <c r="AZ529" s="153" t="n">
        <v>2</v>
      </c>
      <c r="BA529" s="153" t="n">
        <f aca="false">IF(AZ529=1,G529,0)</f>
        <v>0</v>
      </c>
      <c r="BB529" s="153" t="n">
        <f aca="false">IF(AZ529=2,G529,0)</f>
        <v>0</v>
      </c>
      <c r="BC529" s="153" t="n">
        <f aca="false">IF(AZ529=3,G529,0)</f>
        <v>0</v>
      </c>
      <c r="BD529" s="153" t="n">
        <f aca="false">IF(AZ529=4,G529,0)</f>
        <v>0</v>
      </c>
      <c r="BE529" s="153" t="n">
        <f aca="false">IF(AZ529=5,G529,0)</f>
        <v>0</v>
      </c>
      <c r="CA529" s="179" t="n">
        <v>1</v>
      </c>
      <c r="CB529" s="179" t="n">
        <v>7</v>
      </c>
      <c r="CZ529" s="153" t="n">
        <v>0.00083</v>
      </c>
    </row>
    <row r="530" customFormat="false" ht="12.75" hidden="false" customHeight="true" outlineLevel="0" collapsed="false">
      <c r="A530" s="186"/>
      <c r="B530" s="187"/>
      <c r="C530" s="188" t="s">
        <v>688</v>
      </c>
      <c r="D530" s="188"/>
      <c r="E530" s="189" t="n">
        <v>0</v>
      </c>
      <c r="F530" s="190"/>
      <c r="G530" s="191"/>
      <c r="M530" s="192" t="s">
        <v>688</v>
      </c>
      <c r="O530" s="179"/>
    </row>
    <row r="531" customFormat="false" ht="12.75" hidden="false" customHeight="true" outlineLevel="0" collapsed="false">
      <c r="A531" s="186"/>
      <c r="B531" s="187"/>
      <c r="C531" s="188" t="s">
        <v>689</v>
      </c>
      <c r="D531" s="188"/>
      <c r="E531" s="189" t="n">
        <v>0.548</v>
      </c>
      <c r="F531" s="190"/>
      <c r="G531" s="191"/>
      <c r="M531" s="192" t="s">
        <v>689</v>
      </c>
      <c r="O531" s="179"/>
    </row>
    <row r="532" customFormat="false" ht="12.75" hidden="false" customHeight="true" outlineLevel="0" collapsed="false">
      <c r="A532" s="186"/>
      <c r="B532" s="187"/>
      <c r="C532" s="188" t="s">
        <v>690</v>
      </c>
      <c r="D532" s="188"/>
      <c r="E532" s="189" t="n">
        <v>1.12</v>
      </c>
      <c r="F532" s="190"/>
      <c r="G532" s="191"/>
      <c r="M532" s="192" t="s">
        <v>690</v>
      </c>
      <c r="O532" s="179"/>
    </row>
    <row r="533" customFormat="false" ht="12.75" hidden="false" customHeight="true" outlineLevel="0" collapsed="false">
      <c r="A533" s="186"/>
      <c r="B533" s="187"/>
      <c r="C533" s="188" t="s">
        <v>691</v>
      </c>
      <c r="D533" s="188"/>
      <c r="E533" s="189" t="n">
        <v>1.128</v>
      </c>
      <c r="F533" s="190"/>
      <c r="G533" s="191"/>
      <c r="M533" s="192" t="s">
        <v>691</v>
      </c>
      <c r="O533" s="179"/>
    </row>
    <row r="534" customFormat="false" ht="12.75" hidden="false" customHeight="true" outlineLevel="0" collapsed="false">
      <c r="A534" s="186"/>
      <c r="B534" s="187"/>
      <c r="C534" s="188" t="s">
        <v>692</v>
      </c>
      <c r="D534" s="188"/>
      <c r="E534" s="189" t="n">
        <v>0.56</v>
      </c>
      <c r="F534" s="190"/>
      <c r="G534" s="191"/>
      <c r="M534" s="192" t="s">
        <v>692</v>
      </c>
      <c r="O534" s="179"/>
    </row>
    <row r="535" customFormat="false" ht="12.75" hidden="false" customHeight="true" outlineLevel="0" collapsed="false">
      <c r="A535" s="186"/>
      <c r="B535" s="187"/>
      <c r="C535" s="188" t="s">
        <v>471</v>
      </c>
      <c r="D535" s="188"/>
      <c r="E535" s="189" t="n">
        <v>19.709</v>
      </c>
      <c r="F535" s="190"/>
      <c r="G535" s="191"/>
      <c r="M535" s="192" t="s">
        <v>471</v>
      </c>
      <c r="O535" s="179"/>
    </row>
    <row r="536" customFormat="false" ht="12.75" hidden="false" customHeight="true" outlineLevel="0" collapsed="false">
      <c r="A536" s="186"/>
      <c r="B536" s="187"/>
      <c r="C536" s="188" t="s">
        <v>472</v>
      </c>
      <c r="D536" s="188"/>
      <c r="E536" s="189" t="n">
        <v>15.96</v>
      </c>
      <c r="F536" s="190"/>
      <c r="G536" s="191"/>
      <c r="M536" s="192" t="s">
        <v>472</v>
      </c>
      <c r="O536" s="179"/>
    </row>
    <row r="537" customFormat="false" ht="12.75" hidden="false" customHeight="true" outlineLevel="0" collapsed="false">
      <c r="A537" s="186"/>
      <c r="B537" s="187"/>
      <c r="C537" s="188" t="s">
        <v>473</v>
      </c>
      <c r="D537" s="188"/>
      <c r="E537" s="189" t="n">
        <v>3.332</v>
      </c>
      <c r="F537" s="190"/>
      <c r="G537" s="191"/>
      <c r="M537" s="192" t="s">
        <v>473</v>
      </c>
      <c r="O537" s="179"/>
    </row>
    <row r="538" customFormat="false" ht="12.75" hidden="false" customHeight="false" outlineLevel="0" collapsed="false">
      <c r="A538" s="180" t="n">
        <v>92</v>
      </c>
      <c r="B538" s="181" t="s">
        <v>693</v>
      </c>
      <c r="C538" s="182" t="s">
        <v>694</v>
      </c>
      <c r="D538" s="183" t="s">
        <v>117</v>
      </c>
      <c r="E538" s="184" t="n">
        <v>21.9674</v>
      </c>
      <c r="F538" s="184"/>
      <c r="G538" s="185"/>
      <c r="O538" s="179" t="n">
        <v>2</v>
      </c>
      <c r="AA538" s="153" t="n">
        <v>1</v>
      </c>
      <c r="AB538" s="153" t="n">
        <v>7</v>
      </c>
      <c r="AC538" s="153" t="n">
        <v>7</v>
      </c>
      <c r="AZ538" s="153" t="n">
        <v>2</v>
      </c>
      <c r="BA538" s="153" t="n">
        <f aca="false">IF(AZ538=1,G538,0)</f>
        <v>0</v>
      </c>
      <c r="BB538" s="153" t="n">
        <f aca="false">IF(AZ538=2,G538,0)</f>
        <v>0</v>
      </c>
      <c r="BC538" s="153" t="n">
        <f aca="false">IF(AZ538=3,G538,0)</f>
        <v>0</v>
      </c>
      <c r="BD538" s="153" t="n">
        <f aca="false">IF(AZ538=4,G538,0)</f>
        <v>0</v>
      </c>
      <c r="BE538" s="153" t="n">
        <f aca="false">IF(AZ538=5,G538,0)</f>
        <v>0</v>
      </c>
      <c r="CA538" s="179" t="n">
        <v>1</v>
      </c>
      <c r="CB538" s="179" t="n">
        <v>7</v>
      </c>
      <c r="CZ538" s="153" t="n">
        <v>0.00083</v>
      </c>
    </row>
    <row r="539" customFormat="false" ht="12.75" hidden="false" customHeight="true" outlineLevel="0" collapsed="false">
      <c r="A539" s="186"/>
      <c r="B539" s="187"/>
      <c r="C539" s="188" t="s">
        <v>695</v>
      </c>
      <c r="D539" s="188"/>
      <c r="E539" s="189" t="n">
        <v>3.6173</v>
      </c>
      <c r="F539" s="190"/>
      <c r="G539" s="191"/>
      <c r="M539" s="192" t="s">
        <v>695</v>
      </c>
      <c r="O539" s="179"/>
    </row>
    <row r="540" customFormat="false" ht="12.75" hidden="false" customHeight="true" outlineLevel="0" collapsed="false">
      <c r="A540" s="186"/>
      <c r="B540" s="187"/>
      <c r="C540" s="188" t="s">
        <v>696</v>
      </c>
      <c r="D540" s="188"/>
      <c r="E540" s="189" t="n">
        <v>1.9468</v>
      </c>
      <c r="F540" s="190"/>
      <c r="G540" s="191"/>
      <c r="M540" s="192" t="s">
        <v>696</v>
      </c>
      <c r="O540" s="179"/>
    </row>
    <row r="541" customFormat="false" ht="12.75" hidden="false" customHeight="true" outlineLevel="0" collapsed="false">
      <c r="A541" s="186"/>
      <c r="B541" s="187"/>
      <c r="C541" s="188" t="s">
        <v>697</v>
      </c>
      <c r="D541" s="188"/>
      <c r="E541" s="189" t="n">
        <v>6.7698</v>
      </c>
      <c r="F541" s="190"/>
      <c r="G541" s="191"/>
      <c r="M541" s="192" t="s">
        <v>697</v>
      </c>
      <c r="O541" s="179"/>
    </row>
    <row r="542" customFormat="false" ht="12.75" hidden="false" customHeight="true" outlineLevel="0" collapsed="false">
      <c r="A542" s="186"/>
      <c r="B542" s="187"/>
      <c r="C542" s="188" t="s">
        <v>698</v>
      </c>
      <c r="D542" s="188"/>
      <c r="E542" s="189" t="n">
        <v>2.9014</v>
      </c>
      <c r="F542" s="190"/>
      <c r="G542" s="191"/>
      <c r="M542" s="192" t="s">
        <v>698</v>
      </c>
      <c r="O542" s="179"/>
    </row>
    <row r="543" customFormat="false" ht="12.75" hidden="false" customHeight="true" outlineLevel="0" collapsed="false">
      <c r="A543" s="186"/>
      <c r="B543" s="187"/>
      <c r="C543" s="188" t="s">
        <v>699</v>
      </c>
      <c r="D543" s="188"/>
      <c r="E543" s="189" t="n">
        <v>0.9671</v>
      </c>
      <c r="F543" s="190"/>
      <c r="G543" s="191"/>
      <c r="M543" s="192" t="s">
        <v>699</v>
      </c>
      <c r="O543" s="179"/>
    </row>
    <row r="544" customFormat="false" ht="12.75" hidden="false" customHeight="true" outlineLevel="0" collapsed="false">
      <c r="A544" s="186"/>
      <c r="B544" s="187"/>
      <c r="C544" s="188" t="s">
        <v>700</v>
      </c>
      <c r="D544" s="188"/>
      <c r="E544" s="189" t="n">
        <v>0.9608</v>
      </c>
      <c r="F544" s="190"/>
      <c r="G544" s="191"/>
      <c r="M544" s="192" t="s">
        <v>700</v>
      </c>
      <c r="O544" s="179"/>
    </row>
    <row r="545" customFormat="false" ht="12.75" hidden="false" customHeight="true" outlineLevel="0" collapsed="false">
      <c r="A545" s="186"/>
      <c r="B545" s="187"/>
      <c r="C545" s="188" t="s">
        <v>701</v>
      </c>
      <c r="D545" s="188"/>
      <c r="E545" s="189" t="n">
        <v>4.8042</v>
      </c>
      <c r="F545" s="190"/>
      <c r="G545" s="191"/>
      <c r="M545" s="192" t="s">
        <v>701</v>
      </c>
      <c r="O545" s="179"/>
    </row>
    <row r="546" customFormat="false" ht="12.75" hidden="false" customHeight="false" outlineLevel="0" collapsed="false">
      <c r="A546" s="180" t="n">
        <v>93</v>
      </c>
      <c r="B546" s="181" t="s">
        <v>702</v>
      </c>
      <c r="C546" s="182" t="s">
        <v>703</v>
      </c>
      <c r="D546" s="183" t="s">
        <v>117</v>
      </c>
      <c r="E546" s="184" t="n">
        <v>15.127</v>
      </c>
      <c r="F546" s="184"/>
      <c r="G546" s="185"/>
      <c r="O546" s="179" t="n">
        <v>2</v>
      </c>
      <c r="AA546" s="153" t="n">
        <v>1</v>
      </c>
      <c r="AB546" s="153" t="n">
        <v>7</v>
      </c>
      <c r="AC546" s="153" t="n">
        <v>7</v>
      </c>
      <c r="AZ546" s="153" t="n">
        <v>2</v>
      </c>
      <c r="BA546" s="153" t="n">
        <f aca="false">IF(AZ546=1,G546,0)</f>
        <v>0</v>
      </c>
      <c r="BB546" s="153" t="n">
        <f aca="false">IF(AZ546=2,G546,0)</f>
        <v>0</v>
      </c>
      <c r="BC546" s="153" t="n">
        <f aca="false">IF(AZ546=3,G546,0)</f>
        <v>0</v>
      </c>
      <c r="BD546" s="153" t="n">
        <f aca="false">IF(AZ546=4,G546,0)</f>
        <v>0</v>
      </c>
      <c r="BE546" s="153" t="n">
        <f aca="false">IF(AZ546=5,G546,0)</f>
        <v>0</v>
      </c>
      <c r="CA546" s="179" t="n">
        <v>1</v>
      </c>
      <c r="CB546" s="179" t="n">
        <v>7</v>
      </c>
      <c r="CZ546" s="153" t="n">
        <v>0.00053</v>
      </c>
    </row>
    <row r="547" customFormat="false" ht="12.75" hidden="false" customHeight="true" outlineLevel="0" collapsed="false">
      <c r="A547" s="186"/>
      <c r="B547" s="187"/>
      <c r="C547" s="188" t="s">
        <v>704</v>
      </c>
      <c r="D547" s="188"/>
      <c r="E547" s="189" t="n">
        <v>0</v>
      </c>
      <c r="F547" s="190"/>
      <c r="G547" s="191"/>
      <c r="M547" s="192" t="s">
        <v>704</v>
      </c>
      <c r="O547" s="179"/>
    </row>
    <row r="548" customFormat="false" ht="12.75" hidden="false" customHeight="true" outlineLevel="0" collapsed="false">
      <c r="A548" s="186"/>
      <c r="B548" s="187"/>
      <c r="C548" s="188" t="s">
        <v>705</v>
      </c>
      <c r="D548" s="188"/>
      <c r="E548" s="189" t="n">
        <v>4.373</v>
      </c>
      <c r="F548" s="190"/>
      <c r="G548" s="191"/>
      <c r="M548" s="192" t="s">
        <v>705</v>
      </c>
      <c r="O548" s="179"/>
    </row>
    <row r="549" customFormat="false" ht="12.75" hidden="false" customHeight="true" outlineLevel="0" collapsed="false">
      <c r="A549" s="186"/>
      <c r="B549" s="187"/>
      <c r="C549" s="188" t="s">
        <v>706</v>
      </c>
      <c r="D549" s="188"/>
      <c r="E549" s="189" t="n">
        <v>4.972</v>
      </c>
      <c r="F549" s="190"/>
      <c r="G549" s="191"/>
      <c r="M549" s="192" t="s">
        <v>706</v>
      </c>
      <c r="O549" s="179"/>
    </row>
    <row r="550" customFormat="false" ht="12.75" hidden="false" customHeight="true" outlineLevel="0" collapsed="false">
      <c r="A550" s="186"/>
      <c r="B550" s="187"/>
      <c r="C550" s="188" t="s">
        <v>707</v>
      </c>
      <c r="D550" s="188"/>
      <c r="E550" s="189" t="n">
        <v>4.83</v>
      </c>
      <c r="F550" s="190"/>
      <c r="G550" s="191"/>
      <c r="M550" s="192" t="s">
        <v>707</v>
      </c>
      <c r="O550" s="179"/>
    </row>
    <row r="551" customFormat="false" ht="12.75" hidden="false" customHeight="true" outlineLevel="0" collapsed="false">
      <c r="A551" s="186"/>
      <c r="B551" s="187"/>
      <c r="C551" s="188" t="s">
        <v>708</v>
      </c>
      <c r="D551" s="188"/>
      <c r="E551" s="189" t="n">
        <v>0.952</v>
      </c>
      <c r="F551" s="190"/>
      <c r="G551" s="191"/>
      <c r="M551" s="192" t="s">
        <v>708</v>
      </c>
      <c r="O551" s="179"/>
    </row>
    <row r="552" customFormat="false" ht="12.75" hidden="false" customHeight="false" outlineLevel="0" collapsed="false">
      <c r="A552" s="180" t="n">
        <v>94</v>
      </c>
      <c r="B552" s="181" t="s">
        <v>709</v>
      </c>
      <c r="C552" s="182" t="s">
        <v>710</v>
      </c>
      <c r="D552" s="183" t="s">
        <v>10</v>
      </c>
      <c r="E552" s="184" t="n">
        <v>7.3333</v>
      </c>
      <c r="F552" s="184"/>
      <c r="G552" s="185"/>
      <c r="O552" s="179" t="n">
        <v>2</v>
      </c>
      <c r="AA552" s="153" t="n">
        <v>3</v>
      </c>
      <c r="AB552" s="153" t="n">
        <v>7</v>
      </c>
      <c r="AC552" s="153" t="n">
        <v>28375940</v>
      </c>
      <c r="AZ552" s="153" t="n">
        <v>2</v>
      </c>
      <c r="BA552" s="153" t="n">
        <f aca="false">IF(AZ552=1,G552,0)</f>
        <v>0</v>
      </c>
      <c r="BB552" s="153" t="n">
        <f aca="false">IF(AZ552=2,G552,0)</f>
        <v>0</v>
      </c>
      <c r="BC552" s="153" t="n">
        <f aca="false">IF(AZ552=3,G552,0)</f>
        <v>0</v>
      </c>
      <c r="BD552" s="153" t="n">
        <f aca="false">IF(AZ552=4,G552,0)</f>
        <v>0</v>
      </c>
      <c r="BE552" s="153" t="n">
        <f aca="false">IF(AZ552=5,G552,0)</f>
        <v>0</v>
      </c>
      <c r="CA552" s="179" t="n">
        <v>3</v>
      </c>
      <c r="CB552" s="179" t="n">
        <v>7</v>
      </c>
      <c r="CZ552" s="153" t="n">
        <v>0.023</v>
      </c>
    </row>
    <row r="553" customFormat="false" ht="12.75" hidden="false" customHeight="true" outlineLevel="0" collapsed="false">
      <c r="A553" s="186"/>
      <c r="B553" s="187"/>
      <c r="C553" s="188" t="s">
        <v>711</v>
      </c>
      <c r="D553" s="188"/>
      <c r="E553" s="189" t="n">
        <v>7.3333</v>
      </c>
      <c r="F553" s="190"/>
      <c r="G553" s="191"/>
      <c r="M553" s="192" t="s">
        <v>711</v>
      </c>
      <c r="O553" s="179"/>
    </row>
    <row r="554" customFormat="false" ht="12.75" hidden="false" customHeight="false" outlineLevel="0" collapsed="false">
      <c r="A554" s="180" t="n">
        <v>95</v>
      </c>
      <c r="B554" s="181" t="s">
        <v>712</v>
      </c>
      <c r="C554" s="182" t="s">
        <v>713</v>
      </c>
      <c r="D554" s="183" t="s">
        <v>628</v>
      </c>
      <c r="E554" s="184" t="n">
        <v>0.230072462</v>
      </c>
      <c r="F554" s="184"/>
      <c r="G554" s="185"/>
      <c r="O554" s="179" t="n">
        <v>2</v>
      </c>
      <c r="AA554" s="153" t="n">
        <v>7</v>
      </c>
      <c r="AB554" s="153" t="n">
        <v>1001</v>
      </c>
      <c r="AC554" s="153" t="n">
        <v>5</v>
      </c>
      <c r="AZ554" s="153" t="n">
        <v>2</v>
      </c>
      <c r="BA554" s="153" t="n">
        <f aca="false">IF(AZ554=1,G554,0)</f>
        <v>0</v>
      </c>
      <c r="BB554" s="153" t="n">
        <f aca="false">IF(AZ554=2,G554,0)</f>
        <v>0</v>
      </c>
      <c r="BC554" s="153" t="n">
        <f aca="false">IF(AZ554=3,G554,0)</f>
        <v>0</v>
      </c>
      <c r="BD554" s="153" t="n">
        <f aca="false">IF(AZ554=4,G554,0)</f>
        <v>0</v>
      </c>
      <c r="BE554" s="153" t="n">
        <f aca="false">IF(AZ554=5,G554,0)</f>
        <v>0</v>
      </c>
      <c r="CA554" s="179" t="n">
        <v>7</v>
      </c>
      <c r="CB554" s="179" t="n">
        <v>1001</v>
      </c>
      <c r="CZ554" s="153" t="n">
        <v>0</v>
      </c>
    </row>
    <row r="555" customFormat="false" ht="12.75" hidden="false" customHeight="false" outlineLevel="0" collapsed="false">
      <c r="A555" s="193"/>
      <c r="B555" s="194" t="s">
        <v>112</v>
      </c>
      <c r="C555" s="195" t="str">
        <f aca="false">CONCATENATE(B528," ",C528)</f>
        <v>713 Izolace tepelné</v>
      </c>
      <c r="D555" s="196"/>
      <c r="E555" s="197"/>
      <c r="F555" s="198"/>
      <c r="G555" s="199"/>
      <c r="O555" s="179" t="n">
        <v>4</v>
      </c>
      <c r="BA555" s="200" t="n">
        <f aca="false">SUM(BA528:BA554)</f>
        <v>0</v>
      </c>
      <c r="BB555" s="200" t="n">
        <f aca="false">SUM(BB528:BB554)</f>
        <v>0</v>
      </c>
      <c r="BC555" s="200" t="n">
        <f aca="false">SUM(BC528:BC554)</f>
        <v>0</v>
      </c>
      <c r="BD555" s="200" t="n">
        <f aca="false">SUM(BD528:BD554)</f>
        <v>0</v>
      </c>
      <c r="BE555" s="200" t="n">
        <f aca="false">SUM(BE528:BE554)</f>
        <v>0</v>
      </c>
    </row>
    <row r="556" customFormat="false" ht="12.75" hidden="false" customHeight="false" outlineLevel="0" collapsed="false">
      <c r="A556" s="172" t="s">
        <v>81</v>
      </c>
      <c r="B556" s="173" t="s">
        <v>714</v>
      </c>
      <c r="C556" s="174" t="s">
        <v>715</v>
      </c>
      <c r="D556" s="175"/>
      <c r="E556" s="176"/>
      <c r="F556" s="176"/>
      <c r="G556" s="177"/>
      <c r="H556" s="178"/>
      <c r="I556" s="178"/>
      <c r="O556" s="179" t="n">
        <v>1</v>
      </c>
    </row>
    <row r="557" customFormat="false" ht="12.75" hidden="false" customHeight="false" outlineLevel="0" collapsed="false">
      <c r="A557" s="180" t="n">
        <v>96</v>
      </c>
      <c r="B557" s="181" t="s">
        <v>716</v>
      </c>
      <c r="C557" s="182" t="s">
        <v>717</v>
      </c>
      <c r="D557" s="183" t="s">
        <v>130</v>
      </c>
      <c r="E557" s="184" t="n">
        <v>26</v>
      </c>
      <c r="F557" s="184"/>
      <c r="G557" s="185"/>
      <c r="O557" s="179" t="n">
        <v>2</v>
      </c>
      <c r="AA557" s="153" t="n">
        <v>12</v>
      </c>
      <c r="AB557" s="153" t="n">
        <v>0</v>
      </c>
      <c r="AC557" s="153" t="n">
        <v>34</v>
      </c>
      <c r="AZ557" s="153" t="n">
        <v>2</v>
      </c>
      <c r="BA557" s="153" t="n">
        <f aca="false">IF(AZ557=1,G557,0)</f>
        <v>0</v>
      </c>
      <c r="BB557" s="153" t="n">
        <f aca="false">IF(AZ557=2,G557,0)</f>
        <v>0</v>
      </c>
      <c r="BC557" s="153" t="n">
        <f aca="false">IF(AZ557=3,G557,0)</f>
        <v>0</v>
      </c>
      <c r="BD557" s="153" t="n">
        <f aca="false">IF(AZ557=4,G557,0)</f>
        <v>0</v>
      </c>
      <c r="BE557" s="153" t="n">
        <f aca="false">IF(AZ557=5,G557,0)</f>
        <v>0</v>
      </c>
      <c r="CA557" s="179" t="n">
        <v>12</v>
      </c>
      <c r="CB557" s="179" t="n">
        <v>0</v>
      </c>
      <c r="CZ557" s="153" t="n">
        <v>0</v>
      </c>
    </row>
    <row r="558" customFormat="false" ht="12.75" hidden="false" customHeight="true" outlineLevel="0" collapsed="false">
      <c r="A558" s="186"/>
      <c r="B558" s="187"/>
      <c r="C558" s="188" t="s">
        <v>718</v>
      </c>
      <c r="D558" s="188"/>
      <c r="E558" s="189" t="n">
        <v>0</v>
      </c>
      <c r="F558" s="190"/>
      <c r="G558" s="191"/>
      <c r="M558" s="192" t="s">
        <v>718</v>
      </c>
      <c r="O558" s="179"/>
    </row>
    <row r="559" customFormat="false" ht="12.75" hidden="false" customHeight="true" outlineLevel="0" collapsed="false">
      <c r="A559" s="186"/>
      <c r="B559" s="187"/>
      <c r="C559" s="188" t="s">
        <v>719</v>
      </c>
      <c r="D559" s="188"/>
      <c r="E559" s="189" t="n">
        <v>0</v>
      </c>
      <c r="F559" s="190"/>
      <c r="G559" s="191"/>
      <c r="M559" s="192" t="s">
        <v>719</v>
      </c>
      <c r="O559" s="179"/>
    </row>
    <row r="560" customFormat="false" ht="12.75" hidden="false" customHeight="true" outlineLevel="0" collapsed="false">
      <c r="A560" s="186"/>
      <c r="B560" s="187"/>
      <c r="C560" s="188" t="s">
        <v>720</v>
      </c>
      <c r="D560" s="188"/>
      <c r="E560" s="189" t="n">
        <v>0</v>
      </c>
      <c r="F560" s="190"/>
      <c r="G560" s="191"/>
      <c r="M560" s="192" t="s">
        <v>720</v>
      </c>
      <c r="O560" s="179"/>
    </row>
    <row r="561" customFormat="false" ht="12.75" hidden="false" customHeight="true" outlineLevel="0" collapsed="false">
      <c r="A561" s="186"/>
      <c r="B561" s="187"/>
      <c r="C561" s="188" t="s">
        <v>721</v>
      </c>
      <c r="D561" s="188"/>
      <c r="E561" s="189" t="n">
        <v>0</v>
      </c>
      <c r="F561" s="190"/>
      <c r="G561" s="191"/>
      <c r="M561" s="192" t="s">
        <v>721</v>
      </c>
      <c r="O561" s="179"/>
    </row>
    <row r="562" customFormat="false" ht="12.75" hidden="false" customHeight="true" outlineLevel="0" collapsed="false">
      <c r="A562" s="186"/>
      <c r="B562" s="187"/>
      <c r="C562" s="188" t="s">
        <v>722</v>
      </c>
      <c r="D562" s="188"/>
      <c r="E562" s="189" t="n">
        <v>0</v>
      </c>
      <c r="F562" s="190"/>
      <c r="G562" s="191"/>
      <c r="M562" s="192" t="s">
        <v>722</v>
      </c>
      <c r="O562" s="179"/>
    </row>
    <row r="563" customFormat="false" ht="12.75" hidden="false" customHeight="true" outlineLevel="0" collapsed="false">
      <c r="A563" s="186"/>
      <c r="B563" s="187"/>
      <c r="C563" s="188" t="s">
        <v>723</v>
      </c>
      <c r="D563" s="188"/>
      <c r="E563" s="189" t="n">
        <v>0</v>
      </c>
      <c r="F563" s="190"/>
      <c r="G563" s="191"/>
      <c r="M563" s="192" t="s">
        <v>723</v>
      </c>
      <c r="O563" s="179"/>
    </row>
    <row r="564" customFormat="false" ht="12.75" hidden="false" customHeight="true" outlineLevel="0" collapsed="false">
      <c r="A564" s="186"/>
      <c r="B564" s="187"/>
      <c r="C564" s="188" t="s">
        <v>724</v>
      </c>
      <c r="D564" s="188"/>
      <c r="E564" s="189" t="n">
        <v>22</v>
      </c>
      <c r="F564" s="190"/>
      <c r="G564" s="191"/>
      <c r="M564" s="192" t="s">
        <v>724</v>
      </c>
      <c r="O564" s="179"/>
    </row>
    <row r="565" customFormat="false" ht="12.75" hidden="false" customHeight="true" outlineLevel="0" collapsed="false">
      <c r="A565" s="186"/>
      <c r="B565" s="187"/>
      <c r="C565" s="188" t="s">
        <v>725</v>
      </c>
      <c r="D565" s="188"/>
      <c r="E565" s="189" t="n">
        <v>4</v>
      </c>
      <c r="F565" s="190"/>
      <c r="G565" s="191"/>
      <c r="M565" s="192" t="s">
        <v>725</v>
      </c>
      <c r="O565" s="179"/>
    </row>
    <row r="566" customFormat="false" ht="12.75" hidden="false" customHeight="false" outlineLevel="0" collapsed="false">
      <c r="A566" s="180" t="n">
        <v>97</v>
      </c>
      <c r="B566" s="181" t="s">
        <v>726</v>
      </c>
      <c r="C566" s="182" t="s">
        <v>727</v>
      </c>
      <c r="D566" s="183" t="s">
        <v>240</v>
      </c>
      <c r="E566" s="184" t="n">
        <v>25</v>
      </c>
      <c r="F566" s="184"/>
      <c r="G566" s="185"/>
      <c r="O566" s="179" t="n">
        <v>2</v>
      </c>
      <c r="AA566" s="153" t="n">
        <v>12</v>
      </c>
      <c r="AB566" s="153" t="n">
        <v>0</v>
      </c>
      <c r="AC566" s="153" t="n">
        <v>155</v>
      </c>
      <c r="AZ566" s="153" t="n">
        <v>2</v>
      </c>
      <c r="BA566" s="153" t="n">
        <f aca="false">IF(AZ566=1,G566,0)</f>
        <v>0</v>
      </c>
      <c r="BB566" s="153" t="n">
        <f aca="false">IF(AZ566=2,G566,0)</f>
        <v>0</v>
      </c>
      <c r="BC566" s="153" t="n">
        <f aca="false">IF(AZ566=3,G566,0)</f>
        <v>0</v>
      </c>
      <c r="BD566" s="153" t="n">
        <f aca="false">IF(AZ566=4,G566,0)</f>
        <v>0</v>
      </c>
      <c r="BE566" s="153" t="n">
        <f aca="false">IF(AZ566=5,G566,0)</f>
        <v>0</v>
      </c>
      <c r="CA566" s="179" t="n">
        <v>12</v>
      </c>
      <c r="CB566" s="179" t="n">
        <v>0</v>
      </c>
      <c r="CZ566" s="153" t="n">
        <v>0</v>
      </c>
    </row>
    <row r="567" customFormat="false" ht="12.75" hidden="false" customHeight="true" outlineLevel="0" collapsed="false">
      <c r="A567" s="186"/>
      <c r="B567" s="187"/>
      <c r="C567" s="188" t="s">
        <v>728</v>
      </c>
      <c r="D567" s="188"/>
      <c r="E567" s="189" t="n">
        <v>0</v>
      </c>
      <c r="F567" s="190"/>
      <c r="G567" s="191"/>
      <c r="M567" s="192" t="s">
        <v>728</v>
      </c>
      <c r="O567" s="179"/>
    </row>
    <row r="568" customFormat="false" ht="12.75" hidden="false" customHeight="true" outlineLevel="0" collapsed="false">
      <c r="A568" s="186"/>
      <c r="B568" s="187"/>
      <c r="C568" s="188" t="s">
        <v>729</v>
      </c>
      <c r="D568" s="188"/>
      <c r="E568" s="189" t="n">
        <v>0</v>
      </c>
      <c r="F568" s="190"/>
      <c r="G568" s="191"/>
      <c r="M568" s="192" t="s">
        <v>729</v>
      </c>
      <c r="O568" s="179"/>
    </row>
    <row r="569" customFormat="false" ht="12.75" hidden="false" customHeight="true" outlineLevel="0" collapsed="false">
      <c r="A569" s="186"/>
      <c r="B569" s="187"/>
      <c r="C569" s="188" t="s">
        <v>730</v>
      </c>
      <c r="D569" s="188"/>
      <c r="E569" s="189" t="n">
        <v>25</v>
      </c>
      <c r="F569" s="190"/>
      <c r="G569" s="191"/>
      <c r="M569" s="192" t="s">
        <v>730</v>
      </c>
      <c r="O569" s="179"/>
    </row>
    <row r="570" customFormat="false" ht="12.75" hidden="false" customHeight="false" outlineLevel="0" collapsed="false">
      <c r="A570" s="193"/>
      <c r="B570" s="194" t="s">
        <v>112</v>
      </c>
      <c r="C570" s="195" t="str">
        <f aca="false">CONCATENATE(B556," ",C556)</f>
        <v>730 Ústřední vytápění</v>
      </c>
      <c r="D570" s="196"/>
      <c r="E570" s="197"/>
      <c r="F570" s="198"/>
      <c r="G570" s="199"/>
      <c r="O570" s="179" t="n">
        <v>4</v>
      </c>
      <c r="BA570" s="200" t="n">
        <f aca="false">SUM(BA556:BA569)</f>
        <v>0</v>
      </c>
      <c r="BB570" s="200" t="n">
        <f aca="false">SUM(BB556:BB569)</f>
        <v>0</v>
      </c>
      <c r="BC570" s="200" t="n">
        <f aca="false">SUM(BC556:BC569)</f>
        <v>0</v>
      </c>
      <c r="BD570" s="200" t="n">
        <f aca="false">SUM(BD556:BD569)</f>
        <v>0</v>
      </c>
      <c r="BE570" s="200" t="n">
        <f aca="false">SUM(BE556:BE569)</f>
        <v>0</v>
      </c>
    </row>
    <row r="571" customFormat="false" ht="12.75" hidden="false" customHeight="false" outlineLevel="0" collapsed="false">
      <c r="A571" s="172" t="s">
        <v>81</v>
      </c>
      <c r="B571" s="173" t="s">
        <v>731</v>
      </c>
      <c r="C571" s="174" t="s">
        <v>732</v>
      </c>
      <c r="D571" s="175"/>
      <c r="E571" s="176"/>
      <c r="F571" s="176"/>
      <c r="G571" s="177"/>
      <c r="H571" s="178"/>
      <c r="I571" s="178"/>
      <c r="O571" s="179" t="n">
        <v>1</v>
      </c>
    </row>
    <row r="572" customFormat="false" ht="12.75" hidden="false" customHeight="false" outlineLevel="0" collapsed="false">
      <c r="A572" s="180" t="n">
        <v>98</v>
      </c>
      <c r="B572" s="181" t="s">
        <v>733</v>
      </c>
      <c r="C572" s="182" t="s">
        <v>734</v>
      </c>
      <c r="D572" s="183"/>
      <c r="E572" s="184" t="n">
        <v>0</v>
      </c>
      <c r="F572" s="184"/>
      <c r="G572" s="185"/>
      <c r="O572" s="179" t="n">
        <v>2</v>
      </c>
      <c r="AA572" s="153" t="n">
        <v>1</v>
      </c>
      <c r="AB572" s="153" t="n">
        <v>7</v>
      </c>
      <c r="AC572" s="153" t="n">
        <v>7</v>
      </c>
      <c r="AZ572" s="153" t="n">
        <v>2</v>
      </c>
      <c r="BA572" s="153" t="n">
        <f aca="false">IF(AZ572=1,G572,0)</f>
        <v>0</v>
      </c>
      <c r="BB572" s="153" t="n">
        <f aca="false">IF(AZ572=2,G572,0)</f>
        <v>0</v>
      </c>
      <c r="BC572" s="153" t="n">
        <f aca="false">IF(AZ572=3,G572,0)</f>
        <v>0</v>
      </c>
      <c r="BD572" s="153" t="n">
        <f aca="false">IF(AZ572=4,G572,0)</f>
        <v>0</v>
      </c>
      <c r="BE572" s="153" t="n">
        <f aca="false">IF(AZ572=5,G572,0)</f>
        <v>0</v>
      </c>
      <c r="CA572" s="179" t="n">
        <v>1</v>
      </c>
      <c r="CB572" s="179" t="n">
        <v>7</v>
      </c>
      <c r="CZ572" s="153" t="n">
        <v>0</v>
      </c>
    </row>
    <row r="573" customFormat="false" ht="12.75" hidden="false" customHeight="true" outlineLevel="0" collapsed="false">
      <c r="A573" s="186"/>
      <c r="B573" s="187"/>
      <c r="C573" s="188" t="s">
        <v>735</v>
      </c>
      <c r="D573" s="188"/>
      <c r="E573" s="189" t="n">
        <v>0</v>
      </c>
      <c r="F573" s="190"/>
      <c r="G573" s="191"/>
      <c r="M573" s="192" t="s">
        <v>735</v>
      </c>
      <c r="O573" s="179"/>
    </row>
    <row r="574" customFormat="false" ht="12.75" hidden="false" customHeight="true" outlineLevel="0" collapsed="false">
      <c r="A574" s="186"/>
      <c r="B574" s="187"/>
      <c r="C574" s="188" t="s">
        <v>736</v>
      </c>
      <c r="D574" s="188"/>
      <c r="E574" s="189" t="n">
        <v>0</v>
      </c>
      <c r="F574" s="190"/>
      <c r="G574" s="191"/>
      <c r="M574" s="192" t="s">
        <v>736</v>
      </c>
      <c r="O574" s="179"/>
    </row>
    <row r="575" customFormat="false" ht="12.75" hidden="false" customHeight="true" outlineLevel="0" collapsed="false">
      <c r="A575" s="186"/>
      <c r="B575" s="187"/>
      <c r="C575" s="188" t="s">
        <v>737</v>
      </c>
      <c r="D575" s="188"/>
      <c r="E575" s="189" t="n">
        <v>0</v>
      </c>
      <c r="F575" s="190"/>
      <c r="G575" s="191"/>
      <c r="M575" s="192" t="s">
        <v>737</v>
      </c>
      <c r="O575" s="179"/>
    </row>
    <row r="576" customFormat="false" ht="12.75" hidden="false" customHeight="true" outlineLevel="0" collapsed="false">
      <c r="A576" s="186"/>
      <c r="B576" s="187"/>
      <c r="C576" s="188" t="s">
        <v>738</v>
      </c>
      <c r="D576" s="188"/>
      <c r="E576" s="189" t="n">
        <v>0</v>
      </c>
      <c r="F576" s="190"/>
      <c r="G576" s="191"/>
      <c r="M576" s="192" t="s">
        <v>738</v>
      </c>
      <c r="O576" s="179"/>
    </row>
    <row r="577" customFormat="false" ht="12.75" hidden="false" customHeight="false" outlineLevel="0" collapsed="false">
      <c r="A577" s="180" t="n">
        <v>99</v>
      </c>
      <c r="B577" s="181" t="s">
        <v>739</v>
      </c>
      <c r="C577" s="182" t="s">
        <v>740</v>
      </c>
      <c r="D577" s="183" t="s">
        <v>141</v>
      </c>
      <c r="E577" s="184" t="n">
        <v>435.8</v>
      </c>
      <c r="F577" s="184"/>
      <c r="G577" s="185"/>
      <c r="O577" s="179" t="n">
        <v>2</v>
      </c>
      <c r="AA577" s="153" t="n">
        <v>1</v>
      </c>
      <c r="AB577" s="153" t="n">
        <v>7</v>
      </c>
      <c r="AC577" s="153" t="n">
        <v>7</v>
      </c>
      <c r="AZ577" s="153" t="n">
        <v>2</v>
      </c>
      <c r="BA577" s="153" t="n">
        <f aca="false">IF(AZ577=1,G577,0)</f>
        <v>0</v>
      </c>
      <c r="BB577" s="153" t="n">
        <f aca="false">IF(AZ577=2,G577,0)</f>
        <v>0</v>
      </c>
      <c r="BC577" s="153" t="n">
        <f aca="false">IF(AZ577=3,G577,0)</f>
        <v>0</v>
      </c>
      <c r="BD577" s="153" t="n">
        <f aca="false">IF(AZ577=4,G577,0)</f>
        <v>0</v>
      </c>
      <c r="BE577" s="153" t="n">
        <f aca="false">IF(AZ577=5,G577,0)</f>
        <v>0</v>
      </c>
      <c r="CA577" s="179" t="n">
        <v>1</v>
      </c>
      <c r="CB577" s="179" t="n">
        <v>7</v>
      </c>
      <c r="CZ577" s="153" t="n">
        <v>0</v>
      </c>
    </row>
    <row r="578" customFormat="false" ht="12.75" hidden="false" customHeight="true" outlineLevel="0" collapsed="false">
      <c r="A578" s="186"/>
      <c r="B578" s="187"/>
      <c r="C578" s="188" t="s">
        <v>741</v>
      </c>
      <c r="D578" s="188"/>
      <c r="E578" s="189" t="n">
        <v>435.8</v>
      </c>
      <c r="F578" s="190"/>
      <c r="G578" s="191"/>
      <c r="M578" s="192" t="s">
        <v>741</v>
      </c>
      <c r="O578" s="179"/>
    </row>
    <row r="579" customFormat="false" ht="12.75" hidden="false" customHeight="false" outlineLevel="0" collapsed="false">
      <c r="A579" s="180" t="n">
        <v>100</v>
      </c>
      <c r="B579" s="181" t="s">
        <v>742</v>
      </c>
      <c r="C579" s="182" t="s">
        <v>743</v>
      </c>
      <c r="D579" s="183" t="s">
        <v>141</v>
      </c>
      <c r="E579" s="184" t="n">
        <v>22</v>
      </c>
      <c r="F579" s="184"/>
      <c r="G579" s="185"/>
      <c r="O579" s="179" t="n">
        <v>2</v>
      </c>
      <c r="AA579" s="153" t="n">
        <v>1</v>
      </c>
      <c r="AB579" s="153" t="n">
        <v>7</v>
      </c>
      <c r="AC579" s="153" t="n">
        <v>7</v>
      </c>
      <c r="AZ579" s="153" t="n">
        <v>2</v>
      </c>
      <c r="BA579" s="153" t="n">
        <f aca="false">IF(AZ579=1,G579,0)</f>
        <v>0</v>
      </c>
      <c r="BB579" s="153" t="n">
        <f aca="false">IF(AZ579=2,G579,0)</f>
        <v>0</v>
      </c>
      <c r="BC579" s="153" t="n">
        <f aca="false">IF(AZ579=3,G579,0)</f>
        <v>0</v>
      </c>
      <c r="BD579" s="153" t="n">
        <f aca="false">IF(AZ579=4,G579,0)</f>
        <v>0</v>
      </c>
      <c r="BE579" s="153" t="n">
        <f aca="false">IF(AZ579=5,G579,0)</f>
        <v>0</v>
      </c>
      <c r="CA579" s="179" t="n">
        <v>1</v>
      </c>
      <c r="CB579" s="179" t="n">
        <v>7</v>
      </c>
      <c r="CZ579" s="153" t="n">
        <v>0</v>
      </c>
    </row>
    <row r="580" customFormat="false" ht="12.75" hidden="false" customHeight="false" outlineLevel="0" collapsed="false">
      <c r="A580" s="180" t="n">
        <v>101</v>
      </c>
      <c r="B580" s="181" t="s">
        <v>744</v>
      </c>
      <c r="C580" s="182" t="s">
        <v>745</v>
      </c>
      <c r="D580" s="183" t="s">
        <v>141</v>
      </c>
      <c r="E580" s="184" t="n">
        <v>299.7</v>
      </c>
      <c r="F580" s="184"/>
      <c r="G580" s="185"/>
      <c r="O580" s="179" t="n">
        <v>2</v>
      </c>
      <c r="AA580" s="153" t="n">
        <v>1</v>
      </c>
      <c r="AB580" s="153" t="n">
        <v>7</v>
      </c>
      <c r="AC580" s="153" t="n">
        <v>7</v>
      </c>
      <c r="AZ580" s="153" t="n">
        <v>2</v>
      </c>
      <c r="BA580" s="153" t="n">
        <f aca="false">IF(AZ580=1,G580,0)</f>
        <v>0</v>
      </c>
      <c r="BB580" s="153" t="n">
        <f aca="false">IF(AZ580=2,G580,0)</f>
        <v>0</v>
      </c>
      <c r="BC580" s="153" t="n">
        <f aca="false">IF(AZ580=3,G580,0)</f>
        <v>0</v>
      </c>
      <c r="BD580" s="153" t="n">
        <f aca="false">IF(AZ580=4,G580,0)</f>
        <v>0</v>
      </c>
      <c r="BE580" s="153" t="n">
        <f aca="false">IF(AZ580=5,G580,0)</f>
        <v>0</v>
      </c>
      <c r="CA580" s="179" t="n">
        <v>1</v>
      </c>
      <c r="CB580" s="179" t="n">
        <v>7</v>
      </c>
      <c r="CZ580" s="153" t="n">
        <v>0.00313</v>
      </c>
    </row>
    <row r="581" customFormat="false" ht="12.75" hidden="false" customHeight="true" outlineLevel="0" collapsed="false">
      <c r="A581" s="186"/>
      <c r="B581" s="187"/>
      <c r="C581" s="188" t="s">
        <v>746</v>
      </c>
      <c r="D581" s="188"/>
      <c r="E581" s="189" t="n">
        <v>299.7</v>
      </c>
      <c r="F581" s="190"/>
      <c r="G581" s="191"/>
      <c r="M581" s="192" t="s">
        <v>746</v>
      </c>
      <c r="O581" s="179"/>
    </row>
    <row r="582" customFormat="false" ht="12.75" hidden="false" customHeight="false" outlineLevel="0" collapsed="false">
      <c r="A582" s="180" t="n">
        <v>102</v>
      </c>
      <c r="B582" s="181" t="s">
        <v>747</v>
      </c>
      <c r="C582" s="182" t="s">
        <v>748</v>
      </c>
      <c r="D582" s="183" t="s">
        <v>141</v>
      </c>
      <c r="E582" s="184" t="n">
        <v>136.1</v>
      </c>
      <c r="F582" s="184"/>
      <c r="G582" s="185"/>
      <c r="O582" s="179" t="n">
        <v>2</v>
      </c>
      <c r="AA582" s="153" t="n">
        <v>1</v>
      </c>
      <c r="AB582" s="153" t="n">
        <v>7</v>
      </c>
      <c r="AC582" s="153" t="n">
        <v>7</v>
      </c>
      <c r="AZ582" s="153" t="n">
        <v>2</v>
      </c>
      <c r="BA582" s="153" t="n">
        <f aca="false">IF(AZ582=1,G582,0)</f>
        <v>0</v>
      </c>
      <c r="BB582" s="153" t="n">
        <f aca="false">IF(AZ582=2,G582,0)</f>
        <v>0</v>
      </c>
      <c r="BC582" s="153" t="n">
        <f aca="false">IF(AZ582=3,G582,0)</f>
        <v>0</v>
      </c>
      <c r="BD582" s="153" t="n">
        <f aca="false">IF(AZ582=4,G582,0)</f>
        <v>0</v>
      </c>
      <c r="BE582" s="153" t="n">
        <f aca="false">IF(AZ582=5,G582,0)</f>
        <v>0</v>
      </c>
      <c r="CA582" s="179" t="n">
        <v>1</v>
      </c>
      <c r="CB582" s="179" t="n">
        <v>7</v>
      </c>
      <c r="CZ582" s="153" t="n">
        <v>0.00396</v>
      </c>
    </row>
    <row r="583" customFormat="false" ht="12.75" hidden="false" customHeight="true" outlineLevel="0" collapsed="false">
      <c r="A583" s="186"/>
      <c r="B583" s="187"/>
      <c r="C583" s="188" t="s">
        <v>749</v>
      </c>
      <c r="D583" s="188"/>
      <c r="E583" s="189" t="n">
        <v>136.1</v>
      </c>
      <c r="F583" s="190"/>
      <c r="G583" s="191"/>
      <c r="M583" s="192" t="s">
        <v>749</v>
      </c>
      <c r="O583" s="179"/>
    </row>
    <row r="584" customFormat="false" ht="12.75" hidden="false" customHeight="false" outlineLevel="0" collapsed="false">
      <c r="A584" s="180" t="n">
        <v>103</v>
      </c>
      <c r="B584" s="181" t="s">
        <v>750</v>
      </c>
      <c r="C584" s="182" t="s">
        <v>751</v>
      </c>
      <c r="D584" s="183" t="s">
        <v>141</v>
      </c>
      <c r="E584" s="184" t="n">
        <v>78.5</v>
      </c>
      <c r="F584" s="184"/>
      <c r="G584" s="185"/>
      <c r="O584" s="179" t="n">
        <v>2</v>
      </c>
      <c r="AA584" s="153" t="n">
        <v>1</v>
      </c>
      <c r="AB584" s="153" t="n">
        <v>7</v>
      </c>
      <c r="AC584" s="153" t="n">
        <v>7</v>
      </c>
      <c r="AZ584" s="153" t="n">
        <v>2</v>
      </c>
      <c r="BA584" s="153" t="n">
        <f aca="false">IF(AZ584=1,G584,0)</f>
        <v>0</v>
      </c>
      <c r="BB584" s="153" t="n">
        <f aca="false">IF(AZ584=2,G584,0)</f>
        <v>0</v>
      </c>
      <c r="BC584" s="153" t="n">
        <f aca="false">IF(AZ584=3,G584,0)</f>
        <v>0</v>
      </c>
      <c r="BD584" s="153" t="n">
        <f aca="false">IF(AZ584=4,G584,0)</f>
        <v>0</v>
      </c>
      <c r="BE584" s="153" t="n">
        <f aca="false">IF(AZ584=5,G584,0)</f>
        <v>0</v>
      </c>
      <c r="CA584" s="179" t="n">
        <v>1</v>
      </c>
      <c r="CB584" s="179" t="n">
        <v>7</v>
      </c>
      <c r="CZ584" s="153" t="n">
        <v>0.00551</v>
      </c>
    </row>
    <row r="585" customFormat="false" ht="12.75" hidden="false" customHeight="true" outlineLevel="0" collapsed="false">
      <c r="A585" s="186"/>
      <c r="B585" s="187"/>
      <c r="C585" s="188" t="s">
        <v>752</v>
      </c>
      <c r="D585" s="188"/>
      <c r="E585" s="189" t="n">
        <v>78.5</v>
      </c>
      <c r="F585" s="190"/>
      <c r="G585" s="191"/>
      <c r="M585" s="192" t="s">
        <v>752</v>
      </c>
      <c r="O585" s="179"/>
    </row>
    <row r="586" customFormat="false" ht="12.75" hidden="false" customHeight="false" outlineLevel="0" collapsed="false">
      <c r="A586" s="180" t="n">
        <v>104</v>
      </c>
      <c r="B586" s="181" t="s">
        <v>753</v>
      </c>
      <c r="C586" s="182" t="s">
        <v>754</v>
      </c>
      <c r="D586" s="183" t="s">
        <v>141</v>
      </c>
      <c r="E586" s="184" t="n">
        <v>22</v>
      </c>
      <c r="F586" s="184"/>
      <c r="G586" s="185"/>
      <c r="O586" s="179" t="n">
        <v>2</v>
      </c>
      <c r="AA586" s="153" t="n">
        <v>1</v>
      </c>
      <c r="AB586" s="153" t="n">
        <v>7</v>
      </c>
      <c r="AC586" s="153" t="n">
        <v>7</v>
      </c>
      <c r="AZ586" s="153" t="n">
        <v>2</v>
      </c>
      <c r="BA586" s="153" t="n">
        <f aca="false">IF(AZ586=1,G586,0)</f>
        <v>0</v>
      </c>
      <c r="BB586" s="153" t="n">
        <f aca="false">IF(AZ586=2,G586,0)</f>
        <v>0</v>
      </c>
      <c r="BC586" s="153" t="n">
        <f aca="false">IF(AZ586=3,G586,0)</f>
        <v>0</v>
      </c>
      <c r="BD586" s="153" t="n">
        <f aca="false">IF(AZ586=4,G586,0)</f>
        <v>0</v>
      </c>
      <c r="BE586" s="153" t="n">
        <f aca="false">IF(AZ586=5,G586,0)</f>
        <v>0</v>
      </c>
      <c r="CA586" s="179" t="n">
        <v>1</v>
      </c>
      <c r="CB586" s="179" t="n">
        <v>7</v>
      </c>
      <c r="CZ586" s="153" t="n">
        <v>0.00203</v>
      </c>
    </row>
    <row r="587" customFormat="false" ht="12.75" hidden="false" customHeight="false" outlineLevel="0" collapsed="false">
      <c r="A587" s="180" t="n">
        <v>105</v>
      </c>
      <c r="B587" s="181" t="s">
        <v>755</v>
      </c>
      <c r="C587" s="182" t="s">
        <v>756</v>
      </c>
      <c r="D587" s="183" t="s">
        <v>628</v>
      </c>
      <c r="E587" s="184" t="n">
        <v>1.954212</v>
      </c>
      <c r="F587" s="184"/>
      <c r="G587" s="185"/>
      <c r="O587" s="179" t="n">
        <v>2</v>
      </c>
      <c r="AA587" s="153" t="n">
        <v>7</v>
      </c>
      <c r="AB587" s="153" t="n">
        <v>1001</v>
      </c>
      <c r="AC587" s="153" t="n">
        <v>5</v>
      </c>
      <c r="AZ587" s="153" t="n">
        <v>2</v>
      </c>
      <c r="BA587" s="153" t="n">
        <f aca="false">IF(AZ587=1,G587,0)</f>
        <v>0</v>
      </c>
      <c r="BB587" s="153" t="n">
        <f aca="false">IF(AZ587=2,G587,0)</f>
        <v>0</v>
      </c>
      <c r="BC587" s="153" t="n">
        <f aca="false">IF(AZ587=3,G587,0)</f>
        <v>0</v>
      </c>
      <c r="BD587" s="153" t="n">
        <f aca="false">IF(AZ587=4,G587,0)</f>
        <v>0</v>
      </c>
      <c r="BE587" s="153" t="n">
        <f aca="false">IF(AZ587=5,G587,0)</f>
        <v>0</v>
      </c>
      <c r="CA587" s="179" t="n">
        <v>7</v>
      </c>
      <c r="CB587" s="179" t="n">
        <v>1001</v>
      </c>
      <c r="CZ587" s="153" t="n">
        <v>0</v>
      </c>
    </row>
    <row r="588" customFormat="false" ht="12.75" hidden="false" customHeight="false" outlineLevel="0" collapsed="false">
      <c r="A588" s="193"/>
      <c r="B588" s="194" t="s">
        <v>112</v>
      </c>
      <c r="C588" s="195" t="str">
        <f aca="false">CONCATENATE(B571," ",C571)</f>
        <v>764 Konstrukce klempířské</v>
      </c>
      <c r="D588" s="196"/>
      <c r="E588" s="197"/>
      <c r="F588" s="198"/>
      <c r="G588" s="199"/>
      <c r="O588" s="179" t="n">
        <v>4</v>
      </c>
      <c r="BA588" s="200" t="n">
        <f aca="false">SUM(BA571:BA587)</f>
        <v>0</v>
      </c>
      <c r="BB588" s="200" t="n">
        <f aca="false">SUM(BB571:BB587)</f>
        <v>0</v>
      </c>
      <c r="BC588" s="200" t="n">
        <f aca="false">SUM(BC571:BC587)</f>
        <v>0</v>
      </c>
      <c r="BD588" s="200" t="n">
        <f aca="false">SUM(BD571:BD587)</f>
        <v>0</v>
      </c>
      <c r="BE588" s="200" t="n">
        <f aca="false">SUM(BE571:BE587)</f>
        <v>0</v>
      </c>
    </row>
    <row r="589" customFormat="false" ht="12.75" hidden="false" customHeight="false" outlineLevel="0" collapsed="false">
      <c r="A589" s="172" t="s">
        <v>81</v>
      </c>
      <c r="B589" s="173" t="s">
        <v>757</v>
      </c>
      <c r="C589" s="174" t="s">
        <v>758</v>
      </c>
      <c r="D589" s="175"/>
      <c r="E589" s="176"/>
      <c r="F589" s="176"/>
      <c r="G589" s="177"/>
      <c r="H589" s="178"/>
      <c r="I589" s="178"/>
      <c r="O589" s="179" t="n">
        <v>1</v>
      </c>
    </row>
    <row r="590" customFormat="false" ht="12.75" hidden="false" customHeight="false" outlineLevel="0" collapsed="false">
      <c r="A590" s="180" t="n">
        <v>106</v>
      </c>
      <c r="B590" s="181" t="s">
        <v>759</v>
      </c>
      <c r="C590" s="182" t="s">
        <v>760</v>
      </c>
      <c r="D590" s="183" t="s">
        <v>117</v>
      </c>
      <c r="E590" s="184" t="n">
        <v>70.6376</v>
      </c>
      <c r="F590" s="184"/>
      <c r="G590" s="185"/>
      <c r="O590" s="179" t="n">
        <v>2</v>
      </c>
      <c r="AA590" s="153" t="n">
        <v>1</v>
      </c>
      <c r="AB590" s="153" t="n">
        <v>7</v>
      </c>
      <c r="AC590" s="153" t="n">
        <v>7</v>
      </c>
      <c r="AZ590" s="153" t="n">
        <v>2</v>
      </c>
      <c r="BA590" s="153" t="n">
        <f aca="false">IF(AZ590=1,G590,0)</f>
        <v>0</v>
      </c>
      <c r="BB590" s="153" t="n">
        <f aca="false">IF(AZ590=2,G590,0)</f>
        <v>0</v>
      </c>
      <c r="BC590" s="153" t="n">
        <f aca="false">IF(AZ590=3,G590,0)</f>
        <v>0</v>
      </c>
      <c r="BD590" s="153" t="n">
        <f aca="false">IF(AZ590=4,G590,0)</f>
        <v>0</v>
      </c>
      <c r="BE590" s="153" t="n">
        <f aca="false">IF(AZ590=5,G590,0)</f>
        <v>0</v>
      </c>
      <c r="CA590" s="179" t="n">
        <v>1</v>
      </c>
      <c r="CB590" s="179" t="n">
        <v>7</v>
      </c>
      <c r="CZ590" s="153" t="n">
        <v>0</v>
      </c>
    </row>
    <row r="591" customFormat="false" ht="12.75" hidden="false" customHeight="true" outlineLevel="0" collapsed="false">
      <c r="A591" s="186"/>
      <c r="B591" s="187"/>
      <c r="C591" s="188" t="s">
        <v>761</v>
      </c>
      <c r="D591" s="188"/>
      <c r="E591" s="189" t="n">
        <v>24.0312</v>
      </c>
      <c r="F591" s="190"/>
      <c r="G591" s="191"/>
      <c r="M591" s="192" t="s">
        <v>761</v>
      </c>
      <c r="O591" s="179"/>
    </row>
    <row r="592" customFormat="false" ht="12.75" hidden="false" customHeight="true" outlineLevel="0" collapsed="false">
      <c r="A592" s="186"/>
      <c r="B592" s="187"/>
      <c r="C592" s="188" t="s">
        <v>762</v>
      </c>
      <c r="D592" s="188"/>
      <c r="E592" s="189" t="n">
        <v>0.1717</v>
      </c>
      <c r="F592" s="190"/>
      <c r="G592" s="191"/>
      <c r="M592" s="192" t="s">
        <v>762</v>
      </c>
      <c r="O592" s="179"/>
    </row>
    <row r="593" customFormat="false" ht="12.75" hidden="false" customHeight="true" outlineLevel="0" collapsed="false">
      <c r="A593" s="186"/>
      <c r="B593" s="187"/>
      <c r="C593" s="188" t="s">
        <v>763</v>
      </c>
      <c r="D593" s="188"/>
      <c r="E593" s="189" t="n">
        <v>14.2375</v>
      </c>
      <c r="F593" s="190"/>
      <c r="G593" s="191"/>
      <c r="M593" s="192" t="s">
        <v>763</v>
      </c>
      <c r="O593" s="179"/>
    </row>
    <row r="594" customFormat="false" ht="12.75" hidden="false" customHeight="true" outlineLevel="0" collapsed="false">
      <c r="A594" s="186"/>
      <c r="B594" s="187"/>
      <c r="C594" s="188" t="s">
        <v>764</v>
      </c>
      <c r="D594" s="188"/>
      <c r="E594" s="189" t="n">
        <v>4.2292</v>
      </c>
      <c r="F594" s="190"/>
      <c r="G594" s="191"/>
      <c r="M594" s="192" t="s">
        <v>764</v>
      </c>
      <c r="O594" s="179"/>
    </row>
    <row r="595" customFormat="false" ht="12.75" hidden="false" customHeight="true" outlineLevel="0" collapsed="false">
      <c r="A595" s="186"/>
      <c r="B595" s="187"/>
      <c r="C595" s="188" t="s">
        <v>765</v>
      </c>
      <c r="D595" s="188"/>
      <c r="E595" s="189" t="n">
        <v>3.951</v>
      </c>
      <c r="F595" s="190"/>
      <c r="G595" s="191"/>
      <c r="M595" s="192" t="s">
        <v>765</v>
      </c>
      <c r="O595" s="179"/>
    </row>
    <row r="596" customFormat="false" ht="12.75" hidden="false" customHeight="true" outlineLevel="0" collapsed="false">
      <c r="A596" s="186"/>
      <c r="B596" s="187"/>
      <c r="C596" s="188" t="s">
        <v>766</v>
      </c>
      <c r="D596" s="188"/>
      <c r="E596" s="189" t="n">
        <v>13.0548</v>
      </c>
      <c r="F596" s="190"/>
      <c r="G596" s="191"/>
      <c r="M596" s="192" t="s">
        <v>766</v>
      </c>
      <c r="O596" s="179"/>
    </row>
    <row r="597" customFormat="false" ht="12.75" hidden="false" customHeight="true" outlineLevel="0" collapsed="false">
      <c r="A597" s="186"/>
      <c r="B597" s="187"/>
      <c r="C597" s="188" t="s">
        <v>767</v>
      </c>
      <c r="D597" s="188"/>
      <c r="E597" s="189" t="n">
        <v>10.9622</v>
      </c>
      <c r="F597" s="190"/>
      <c r="G597" s="191"/>
      <c r="M597" s="192" t="s">
        <v>767</v>
      </c>
      <c r="O597" s="179"/>
    </row>
    <row r="598" customFormat="false" ht="12.75" hidden="false" customHeight="false" outlineLevel="0" collapsed="false">
      <c r="A598" s="180" t="n">
        <v>107</v>
      </c>
      <c r="B598" s="181" t="s">
        <v>768</v>
      </c>
      <c r="C598" s="182" t="s">
        <v>769</v>
      </c>
      <c r="D598" s="183" t="s">
        <v>117</v>
      </c>
      <c r="E598" s="184" t="n">
        <v>70.64</v>
      </c>
      <c r="F598" s="184"/>
      <c r="G598" s="185"/>
      <c r="O598" s="179" t="n">
        <v>2</v>
      </c>
      <c r="AA598" s="153" t="n">
        <v>1</v>
      </c>
      <c r="AB598" s="153" t="n">
        <v>7</v>
      </c>
      <c r="AC598" s="153" t="n">
        <v>7</v>
      </c>
      <c r="AZ598" s="153" t="n">
        <v>2</v>
      </c>
      <c r="BA598" s="153" t="n">
        <f aca="false">IF(AZ598=1,G598,0)</f>
        <v>0</v>
      </c>
      <c r="BB598" s="153" t="n">
        <f aca="false">IF(AZ598=2,G598,0)</f>
        <v>0</v>
      </c>
      <c r="BC598" s="153" t="n">
        <f aca="false">IF(AZ598=3,G598,0)</f>
        <v>0</v>
      </c>
      <c r="BD598" s="153" t="n">
        <f aca="false">IF(AZ598=4,G598,0)</f>
        <v>0</v>
      </c>
      <c r="BE598" s="153" t="n">
        <f aca="false">IF(AZ598=5,G598,0)</f>
        <v>0</v>
      </c>
      <c r="CA598" s="179" t="n">
        <v>1</v>
      </c>
      <c r="CB598" s="179" t="n">
        <v>7</v>
      </c>
      <c r="CZ598" s="153" t="n">
        <v>0</v>
      </c>
    </row>
    <row r="599" customFormat="false" ht="12.75" hidden="false" customHeight="false" outlineLevel="0" collapsed="false">
      <c r="A599" s="180" t="n">
        <v>108</v>
      </c>
      <c r="B599" s="181" t="s">
        <v>770</v>
      </c>
      <c r="C599" s="182" t="s">
        <v>771</v>
      </c>
      <c r="D599" s="183" t="s">
        <v>130</v>
      </c>
      <c r="E599" s="184" t="n">
        <v>6</v>
      </c>
      <c r="F599" s="184"/>
      <c r="G599" s="185"/>
      <c r="O599" s="179" t="n">
        <v>2</v>
      </c>
      <c r="AA599" s="153" t="n">
        <v>12</v>
      </c>
      <c r="AB599" s="153" t="n">
        <v>0</v>
      </c>
      <c r="AC599" s="153" t="n">
        <v>157</v>
      </c>
      <c r="AZ599" s="153" t="n">
        <v>2</v>
      </c>
      <c r="BA599" s="153" t="n">
        <f aca="false">IF(AZ599=1,G599,0)</f>
        <v>0</v>
      </c>
      <c r="BB599" s="153" t="n">
        <f aca="false">IF(AZ599=2,G599,0)</f>
        <v>0</v>
      </c>
      <c r="BC599" s="153" t="n">
        <f aca="false">IF(AZ599=3,G599,0)</f>
        <v>0</v>
      </c>
      <c r="BD599" s="153" t="n">
        <f aca="false">IF(AZ599=4,G599,0)</f>
        <v>0</v>
      </c>
      <c r="BE599" s="153" t="n">
        <f aca="false">IF(AZ599=5,G599,0)</f>
        <v>0</v>
      </c>
      <c r="CA599" s="179" t="n">
        <v>12</v>
      </c>
      <c r="CB599" s="179" t="n">
        <v>0</v>
      </c>
      <c r="CZ599" s="153" t="n">
        <v>0</v>
      </c>
    </row>
    <row r="600" customFormat="false" ht="12.75" hidden="false" customHeight="false" outlineLevel="0" collapsed="false">
      <c r="A600" s="180" t="n">
        <v>109</v>
      </c>
      <c r="B600" s="181" t="s">
        <v>772</v>
      </c>
      <c r="C600" s="182" t="s">
        <v>773</v>
      </c>
      <c r="D600" s="183" t="s">
        <v>130</v>
      </c>
      <c r="E600" s="184" t="n">
        <v>7</v>
      </c>
      <c r="F600" s="184"/>
      <c r="G600" s="185"/>
      <c r="O600" s="179" t="n">
        <v>2</v>
      </c>
      <c r="AA600" s="153" t="n">
        <v>12</v>
      </c>
      <c r="AB600" s="153" t="n">
        <v>0</v>
      </c>
      <c r="AC600" s="153" t="n">
        <v>158</v>
      </c>
      <c r="AZ600" s="153" t="n">
        <v>2</v>
      </c>
      <c r="BA600" s="153" t="n">
        <f aca="false">IF(AZ600=1,G600,0)</f>
        <v>0</v>
      </c>
      <c r="BB600" s="153" t="n">
        <f aca="false">IF(AZ600=2,G600,0)</f>
        <v>0</v>
      </c>
      <c r="BC600" s="153" t="n">
        <f aca="false">IF(AZ600=3,G600,0)</f>
        <v>0</v>
      </c>
      <c r="BD600" s="153" t="n">
        <f aca="false">IF(AZ600=4,G600,0)</f>
        <v>0</v>
      </c>
      <c r="BE600" s="153" t="n">
        <f aca="false">IF(AZ600=5,G600,0)</f>
        <v>0</v>
      </c>
      <c r="CA600" s="179" t="n">
        <v>12</v>
      </c>
      <c r="CB600" s="179" t="n">
        <v>0</v>
      </c>
      <c r="CZ600" s="153" t="n">
        <v>0</v>
      </c>
    </row>
    <row r="601" customFormat="false" ht="12.75" hidden="false" customHeight="false" outlineLevel="0" collapsed="false">
      <c r="A601" s="180" t="n">
        <v>110</v>
      </c>
      <c r="B601" s="181" t="s">
        <v>774</v>
      </c>
      <c r="C601" s="182" t="s">
        <v>775</v>
      </c>
      <c r="D601" s="183" t="s">
        <v>130</v>
      </c>
      <c r="E601" s="184" t="n">
        <v>7</v>
      </c>
      <c r="F601" s="184"/>
      <c r="G601" s="185"/>
      <c r="O601" s="179" t="n">
        <v>2</v>
      </c>
      <c r="AA601" s="153" t="n">
        <v>12</v>
      </c>
      <c r="AB601" s="153" t="n">
        <v>0</v>
      </c>
      <c r="AC601" s="153" t="n">
        <v>159</v>
      </c>
      <c r="AZ601" s="153" t="n">
        <v>2</v>
      </c>
      <c r="BA601" s="153" t="n">
        <f aca="false">IF(AZ601=1,G601,0)</f>
        <v>0</v>
      </c>
      <c r="BB601" s="153" t="n">
        <f aca="false">IF(AZ601=2,G601,0)</f>
        <v>0</v>
      </c>
      <c r="BC601" s="153" t="n">
        <f aca="false">IF(AZ601=3,G601,0)</f>
        <v>0</v>
      </c>
      <c r="BD601" s="153" t="n">
        <f aca="false">IF(AZ601=4,G601,0)</f>
        <v>0</v>
      </c>
      <c r="BE601" s="153" t="n">
        <f aca="false">IF(AZ601=5,G601,0)</f>
        <v>0</v>
      </c>
      <c r="CA601" s="179" t="n">
        <v>12</v>
      </c>
      <c r="CB601" s="179" t="n">
        <v>0</v>
      </c>
      <c r="CZ601" s="153" t="n">
        <v>0</v>
      </c>
    </row>
    <row r="602" customFormat="false" ht="12.75" hidden="false" customHeight="false" outlineLevel="0" collapsed="false">
      <c r="A602" s="180" t="n">
        <v>111</v>
      </c>
      <c r="B602" s="181" t="s">
        <v>776</v>
      </c>
      <c r="C602" s="182" t="s">
        <v>777</v>
      </c>
      <c r="D602" s="183" t="s">
        <v>130</v>
      </c>
      <c r="E602" s="184" t="n">
        <v>7</v>
      </c>
      <c r="F602" s="184"/>
      <c r="G602" s="185"/>
      <c r="O602" s="179" t="n">
        <v>2</v>
      </c>
      <c r="AA602" s="153" t="n">
        <v>12</v>
      </c>
      <c r="AB602" s="153" t="n">
        <v>0</v>
      </c>
      <c r="AC602" s="153" t="n">
        <v>160</v>
      </c>
      <c r="AZ602" s="153" t="n">
        <v>2</v>
      </c>
      <c r="BA602" s="153" t="n">
        <f aca="false">IF(AZ602=1,G602,0)</f>
        <v>0</v>
      </c>
      <c r="BB602" s="153" t="n">
        <f aca="false">IF(AZ602=2,G602,0)</f>
        <v>0</v>
      </c>
      <c r="BC602" s="153" t="n">
        <f aca="false">IF(AZ602=3,G602,0)</f>
        <v>0</v>
      </c>
      <c r="BD602" s="153" t="n">
        <f aca="false">IF(AZ602=4,G602,0)</f>
        <v>0</v>
      </c>
      <c r="BE602" s="153" t="n">
        <f aca="false">IF(AZ602=5,G602,0)</f>
        <v>0</v>
      </c>
      <c r="CA602" s="179" t="n">
        <v>12</v>
      </c>
      <c r="CB602" s="179" t="n">
        <v>0</v>
      </c>
      <c r="CZ602" s="153" t="n">
        <v>0</v>
      </c>
    </row>
    <row r="603" customFormat="false" ht="12.75" hidden="false" customHeight="false" outlineLevel="0" collapsed="false">
      <c r="A603" s="180" t="n">
        <v>112</v>
      </c>
      <c r="B603" s="181" t="s">
        <v>778</v>
      </c>
      <c r="C603" s="182" t="s">
        <v>779</v>
      </c>
      <c r="D603" s="183" t="s">
        <v>130</v>
      </c>
      <c r="E603" s="184" t="n">
        <v>23</v>
      </c>
      <c r="F603" s="184"/>
      <c r="G603" s="185"/>
      <c r="O603" s="179" t="n">
        <v>2</v>
      </c>
      <c r="AA603" s="153" t="n">
        <v>12</v>
      </c>
      <c r="AB603" s="153" t="n">
        <v>0</v>
      </c>
      <c r="AC603" s="153" t="n">
        <v>161</v>
      </c>
      <c r="AZ603" s="153" t="n">
        <v>2</v>
      </c>
      <c r="BA603" s="153" t="n">
        <f aca="false">IF(AZ603=1,G603,0)</f>
        <v>0</v>
      </c>
      <c r="BB603" s="153" t="n">
        <f aca="false">IF(AZ603=2,G603,0)</f>
        <v>0</v>
      </c>
      <c r="BC603" s="153" t="n">
        <f aca="false">IF(AZ603=3,G603,0)</f>
        <v>0</v>
      </c>
      <c r="BD603" s="153" t="n">
        <f aca="false">IF(AZ603=4,G603,0)</f>
        <v>0</v>
      </c>
      <c r="BE603" s="153" t="n">
        <f aca="false">IF(AZ603=5,G603,0)</f>
        <v>0</v>
      </c>
      <c r="CA603" s="179" t="n">
        <v>12</v>
      </c>
      <c r="CB603" s="179" t="n">
        <v>0</v>
      </c>
      <c r="CZ603" s="153" t="n">
        <v>0</v>
      </c>
    </row>
    <row r="604" customFormat="false" ht="12.75" hidden="false" customHeight="false" outlineLevel="0" collapsed="false">
      <c r="A604" s="180" t="n">
        <v>113</v>
      </c>
      <c r="B604" s="181" t="s">
        <v>780</v>
      </c>
      <c r="C604" s="182" t="s">
        <v>781</v>
      </c>
      <c r="D604" s="183" t="s">
        <v>130</v>
      </c>
      <c r="E604" s="184" t="n">
        <v>25</v>
      </c>
      <c r="F604" s="184"/>
      <c r="G604" s="185"/>
      <c r="O604" s="179" t="n">
        <v>2</v>
      </c>
      <c r="AA604" s="153" t="n">
        <v>12</v>
      </c>
      <c r="AB604" s="153" t="n">
        <v>0</v>
      </c>
      <c r="AC604" s="153" t="n">
        <v>162</v>
      </c>
      <c r="AZ604" s="153" t="n">
        <v>2</v>
      </c>
      <c r="BA604" s="153" t="n">
        <f aca="false">IF(AZ604=1,G604,0)</f>
        <v>0</v>
      </c>
      <c r="BB604" s="153" t="n">
        <f aca="false">IF(AZ604=2,G604,0)</f>
        <v>0</v>
      </c>
      <c r="BC604" s="153" t="n">
        <f aca="false">IF(AZ604=3,G604,0)</f>
        <v>0</v>
      </c>
      <c r="BD604" s="153" t="n">
        <f aca="false">IF(AZ604=4,G604,0)</f>
        <v>0</v>
      </c>
      <c r="BE604" s="153" t="n">
        <f aca="false">IF(AZ604=5,G604,0)</f>
        <v>0</v>
      </c>
      <c r="CA604" s="179" t="n">
        <v>12</v>
      </c>
      <c r="CB604" s="179" t="n">
        <v>0</v>
      </c>
      <c r="CZ604" s="153" t="n">
        <v>0</v>
      </c>
    </row>
    <row r="605" customFormat="false" ht="12.75" hidden="false" customHeight="false" outlineLevel="0" collapsed="false">
      <c r="A605" s="180" t="n">
        <v>114</v>
      </c>
      <c r="B605" s="181" t="s">
        <v>782</v>
      </c>
      <c r="C605" s="182" t="s">
        <v>783</v>
      </c>
      <c r="D605" s="183" t="s">
        <v>130</v>
      </c>
      <c r="E605" s="184" t="n">
        <v>22</v>
      </c>
      <c r="F605" s="184"/>
      <c r="G605" s="185"/>
      <c r="O605" s="179" t="n">
        <v>2</v>
      </c>
      <c r="AA605" s="153" t="n">
        <v>12</v>
      </c>
      <c r="AB605" s="153" t="n">
        <v>0</v>
      </c>
      <c r="AC605" s="153" t="n">
        <v>163</v>
      </c>
      <c r="AZ605" s="153" t="n">
        <v>2</v>
      </c>
      <c r="BA605" s="153" t="n">
        <f aca="false">IF(AZ605=1,G605,0)</f>
        <v>0</v>
      </c>
      <c r="BB605" s="153" t="n">
        <f aca="false">IF(AZ605=2,G605,0)</f>
        <v>0</v>
      </c>
      <c r="BC605" s="153" t="n">
        <f aca="false">IF(AZ605=3,G605,0)</f>
        <v>0</v>
      </c>
      <c r="BD605" s="153" t="n">
        <f aca="false">IF(AZ605=4,G605,0)</f>
        <v>0</v>
      </c>
      <c r="BE605" s="153" t="n">
        <f aca="false">IF(AZ605=5,G605,0)</f>
        <v>0</v>
      </c>
      <c r="CA605" s="179" t="n">
        <v>12</v>
      </c>
      <c r="CB605" s="179" t="n">
        <v>0</v>
      </c>
      <c r="CZ605" s="153" t="n">
        <v>0</v>
      </c>
    </row>
    <row r="606" customFormat="false" ht="12.75" hidden="false" customHeight="false" outlineLevel="0" collapsed="false">
      <c r="A606" s="180" t="n">
        <v>115</v>
      </c>
      <c r="B606" s="181" t="s">
        <v>784</v>
      </c>
      <c r="C606" s="182" t="s">
        <v>785</v>
      </c>
      <c r="D606" s="183" t="s">
        <v>130</v>
      </c>
      <c r="E606" s="184" t="n">
        <v>3</v>
      </c>
      <c r="F606" s="184"/>
      <c r="G606" s="185"/>
      <c r="O606" s="179" t="n">
        <v>2</v>
      </c>
      <c r="AA606" s="153" t="n">
        <v>12</v>
      </c>
      <c r="AB606" s="153" t="n">
        <v>0</v>
      </c>
      <c r="AC606" s="153" t="n">
        <v>164</v>
      </c>
      <c r="AZ606" s="153" t="n">
        <v>2</v>
      </c>
      <c r="BA606" s="153" t="n">
        <f aca="false">IF(AZ606=1,G606,0)</f>
        <v>0</v>
      </c>
      <c r="BB606" s="153" t="n">
        <f aca="false">IF(AZ606=2,G606,0)</f>
        <v>0</v>
      </c>
      <c r="BC606" s="153" t="n">
        <f aca="false">IF(AZ606=3,G606,0)</f>
        <v>0</v>
      </c>
      <c r="BD606" s="153" t="n">
        <f aca="false">IF(AZ606=4,G606,0)</f>
        <v>0</v>
      </c>
      <c r="BE606" s="153" t="n">
        <f aca="false">IF(AZ606=5,G606,0)</f>
        <v>0</v>
      </c>
      <c r="CA606" s="179" t="n">
        <v>12</v>
      </c>
      <c r="CB606" s="179" t="n">
        <v>0</v>
      </c>
      <c r="CZ606" s="153" t="n">
        <v>0</v>
      </c>
    </row>
    <row r="607" customFormat="false" ht="12.75" hidden="false" customHeight="false" outlineLevel="0" collapsed="false">
      <c r="A607" s="180" t="n">
        <v>116</v>
      </c>
      <c r="B607" s="181" t="s">
        <v>786</v>
      </c>
      <c r="C607" s="182" t="s">
        <v>787</v>
      </c>
      <c r="D607" s="183" t="s">
        <v>130</v>
      </c>
      <c r="E607" s="184" t="n">
        <v>1</v>
      </c>
      <c r="F607" s="184"/>
      <c r="G607" s="185"/>
      <c r="O607" s="179" t="n">
        <v>2</v>
      </c>
      <c r="AA607" s="153" t="n">
        <v>12</v>
      </c>
      <c r="AB607" s="153" t="n">
        <v>0</v>
      </c>
      <c r="AC607" s="153" t="n">
        <v>165</v>
      </c>
      <c r="AZ607" s="153" t="n">
        <v>2</v>
      </c>
      <c r="BA607" s="153" t="n">
        <f aca="false">IF(AZ607=1,G607,0)</f>
        <v>0</v>
      </c>
      <c r="BB607" s="153" t="n">
        <f aca="false">IF(AZ607=2,G607,0)</f>
        <v>0</v>
      </c>
      <c r="BC607" s="153" t="n">
        <f aca="false">IF(AZ607=3,G607,0)</f>
        <v>0</v>
      </c>
      <c r="BD607" s="153" t="n">
        <f aca="false">IF(AZ607=4,G607,0)</f>
        <v>0</v>
      </c>
      <c r="BE607" s="153" t="n">
        <f aca="false">IF(AZ607=5,G607,0)</f>
        <v>0</v>
      </c>
      <c r="CA607" s="179" t="n">
        <v>12</v>
      </c>
      <c r="CB607" s="179" t="n">
        <v>0</v>
      </c>
      <c r="CZ607" s="153" t="n">
        <v>0</v>
      </c>
    </row>
    <row r="608" customFormat="false" ht="12.75" hidden="false" customHeight="false" outlineLevel="0" collapsed="false">
      <c r="A608" s="180" t="n">
        <v>117</v>
      </c>
      <c r="B608" s="181" t="s">
        <v>788</v>
      </c>
      <c r="C608" s="182" t="s">
        <v>789</v>
      </c>
      <c r="D608" s="183" t="s">
        <v>130</v>
      </c>
      <c r="E608" s="184" t="n">
        <v>1</v>
      </c>
      <c r="F608" s="184"/>
      <c r="G608" s="185"/>
      <c r="O608" s="179" t="n">
        <v>2</v>
      </c>
      <c r="AA608" s="153" t="n">
        <v>12</v>
      </c>
      <c r="AB608" s="153" t="n">
        <v>0</v>
      </c>
      <c r="AC608" s="153" t="n">
        <v>166</v>
      </c>
      <c r="AZ608" s="153" t="n">
        <v>2</v>
      </c>
      <c r="BA608" s="153" t="n">
        <f aca="false">IF(AZ608=1,G608,0)</f>
        <v>0</v>
      </c>
      <c r="BB608" s="153" t="n">
        <f aca="false">IF(AZ608=2,G608,0)</f>
        <v>0</v>
      </c>
      <c r="BC608" s="153" t="n">
        <f aca="false">IF(AZ608=3,G608,0)</f>
        <v>0</v>
      </c>
      <c r="BD608" s="153" t="n">
        <f aca="false">IF(AZ608=4,G608,0)</f>
        <v>0</v>
      </c>
      <c r="BE608" s="153" t="n">
        <f aca="false">IF(AZ608=5,G608,0)</f>
        <v>0</v>
      </c>
      <c r="CA608" s="179" t="n">
        <v>12</v>
      </c>
      <c r="CB608" s="179" t="n">
        <v>0</v>
      </c>
      <c r="CZ608" s="153" t="n">
        <v>0</v>
      </c>
    </row>
    <row r="609" customFormat="false" ht="12.75" hidden="false" customHeight="false" outlineLevel="0" collapsed="false">
      <c r="A609" s="180" t="n">
        <v>118</v>
      </c>
      <c r="B609" s="181" t="s">
        <v>790</v>
      </c>
      <c r="C609" s="182" t="s">
        <v>791</v>
      </c>
      <c r="D609" s="183" t="s">
        <v>130</v>
      </c>
      <c r="E609" s="184" t="n">
        <v>1</v>
      </c>
      <c r="F609" s="184"/>
      <c r="G609" s="185"/>
      <c r="O609" s="179" t="n">
        <v>2</v>
      </c>
      <c r="AA609" s="153" t="n">
        <v>12</v>
      </c>
      <c r="AB609" s="153" t="n">
        <v>0</v>
      </c>
      <c r="AC609" s="153" t="n">
        <v>167</v>
      </c>
      <c r="AZ609" s="153" t="n">
        <v>2</v>
      </c>
      <c r="BA609" s="153" t="n">
        <f aca="false">IF(AZ609=1,G609,0)</f>
        <v>0</v>
      </c>
      <c r="BB609" s="153" t="n">
        <f aca="false">IF(AZ609=2,G609,0)</f>
        <v>0</v>
      </c>
      <c r="BC609" s="153" t="n">
        <f aca="false">IF(AZ609=3,G609,0)</f>
        <v>0</v>
      </c>
      <c r="BD609" s="153" t="n">
        <f aca="false">IF(AZ609=4,G609,0)</f>
        <v>0</v>
      </c>
      <c r="BE609" s="153" t="n">
        <f aca="false">IF(AZ609=5,G609,0)</f>
        <v>0</v>
      </c>
      <c r="CA609" s="179" t="n">
        <v>12</v>
      </c>
      <c r="CB609" s="179" t="n">
        <v>0</v>
      </c>
      <c r="CZ609" s="153" t="n">
        <v>0</v>
      </c>
    </row>
    <row r="610" customFormat="false" ht="12.75" hidden="false" customHeight="false" outlineLevel="0" collapsed="false">
      <c r="A610" s="180" t="n">
        <v>119</v>
      </c>
      <c r="B610" s="181" t="s">
        <v>792</v>
      </c>
      <c r="C610" s="182" t="s">
        <v>793</v>
      </c>
      <c r="D610" s="183" t="s">
        <v>130</v>
      </c>
      <c r="E610" s="184" t="n">
        <v>1</v>
      </c>
      <c r="F610" s="184"/>
      <c r="G610" s="185"/>
      <c r="O610" s="179" t="n">
        <v>2</v>
      </c>
      <c r="AA610" s="153" t="n">
        <v>12</v>
      </c>
      <c r="AB610" s="153" t="n">
        <v>0</v>
      </c>
      <c r="AC610" s="153" t="n">
        <v>168</v>
      </c>
      <c r="AZ610" s="153" t="n">
        <v>2</v>
      </c>
      <c r="BA610" s="153" t="n">
        <f aca="false">IF(AZ610=1,G610,0)</f>
        <v>0</v>
      </c>
      <c r="BB610" s="153" t="n">
        <f aca="false">IF(AZ610=2,G610,0)</f>
        <v>0</v>
      </c>
      <c r="BC610" s="153" t="n">
        <f aca="false">IF(AZ610=3,G610,0)</f>
        <v>0</v>
      </c>
      <c r="BD610" s="153" t="n">
        <f aca="false">IF(AZ610=4,G610,0)</f>
        <v>0</v>
      </c>
      <c r="BE610" s="153" t="n">
        <f aca="false">IF(AZ610=5,G610,0)</f>
        <v>0</v>
      </c>
      <c r="CA610" s="179" t="n">
        <v>12</v>
      </c>
      <c r="CB610" s="179" t="n">
        <v>0</v>
      </c>
      <c r="CZ610" s="153" t="n">
        <v>0</v>
      </c>
    </row>
    <row r="611" customFormat="false" ht="12.75" hidden="false" customHeight="false" outlineLevel="0" collapsed="false">
      <c r="A611" s="180" t="n">
        <v>120</v>
      </c>
      <c r="B611" s="181" t="s">
        <v>794</v>
      </c>
      <c r="C611" s="182" t="s">
        <v>795</v>
      </c>
      <c r="D611" s="183" t="s">
        <v>130</v>
      </c>
      <c r="E611" s="184" t="n">
        <v>1</v>
      </c>
      <c r="F611" s="184"/>
      <c r="G611" s="185"/>
      <c r="O611" s="179" t="n">
        <v>2</v>
      </c>
      <c r="AA611" s="153" t="n">
        <v>12</v>
      </c>
      <c r="AB611" s="153" t="n">
        <v>0</v>
      </c>
      <c r="AC611" s="153" t="n">
        <v>169</v>
      </c>
      <c r="AZ611" s="153" t="n">
        <v>2</v>
      </c>
      <c r="BA611" s="153" t="n">
        <f aca="false">IF(AZ611=1,G611,0)</f>
        <v>0</v>
      </c>
      <c r="BB611" s="153" t="n">
        <f aca="false">IF(AZ611=2,G611,0)</f>
        <v>0</v>
      </c>
      <c r="BC611" s="153" t="n">
        <f aca="false">IF(AZ611=3,G611,0)</f>
        <v>0</v>
      </c>
      <c r="BD611" s="153" t="n">
        <f aca="false">IF(AZ611=4,G611,0)</f>
        <v>0</v>
      </c>
      <c r="BE611" s="153" t="n">
        <f aca="false">IF(AZ611=5,G611,0)</f>
        <v>0</v>
      </c>
      <c r="CA611" s="179" t="n">
        <v>12</v>
      </c>
      <c r="CB611" s="179" t="n">
        <v>0</v>
      </c>
      <c r="CZ611" s="153" t="n">
        <v>0</v>
      </c>
    </row>
    <row r="612" customFormat="false" ht="12.75" hidden="false" customHeight="false" outlineLevel="0" collapsed="false">
      <c r="A612" s="180" t="n">
        <v>121</v>
      </c>
      <c r="B612" s="181" t="s">
        <v>796</v>
      </c>
      <c r="C612" s="182" t="s">
        <v>797</v>
      </c>
      <c r="D612" s="183" t="s">
        <v>130</v>
      </c>
      <c r="E612" s="184" t="n">
        <v>1</v>
      </c>
      <c r="F612" s="184"/>
      <c r="G612" s="185"/>
      <c r="O612" s="179" t="n">
        <v>2</v>
      </c>
      <c r="AA612" s="153" t="n">
        <v>12</v>
      </c>
      <c r="AB612" s="153" t="n">
        <v>0</v>
      </c>
      <c r="AC612" s="153" t="n">
        <v>170</v>
      </c>
      <c r="AZ612" s="153" t="n">
        <v>2</v>
      </c>
      <c r="BA612" s="153" t="n">
        <f aca="false">IF(AZ612=1,G612,0)</f>
        <v>0</v>
      </c>
      <c r="BB612" s="153" t="n">
        <f aca="false">IF(AZ612=2,G612,0)</f>
        <v>0</v>
      </c>
      <c r="BC612" s="153" t="n">
        <f aca="false">IF(AZ612=3,G612,0)</f>
        <v>0</v>
      </c>
      <c r="BD612" s="153" t="n">
        <f aca="false">IF(AZ612=4,G612,0)</f>
        <v>0</v>
      </c>
      <c r="BE612" s="153" t="n">
        <f aca="false">IF(AZ612=5,G612,0)</f>
        <v>0</v>
      </c>
      <c r="CA612" s="179" t="n">
        <v>12</v>
      </c>
      <c r="CB612" s="179" t="n">
        <v>0</v>
      </c>
      <c r="CZ612" s="153" t="n">
        <v>0</v>
      </c>
    </row>
    <row r="613" customFormat="false" ht="12.75" hidden="false" customHeight="false" outlineLevel="0" collapsed="false">
      <c r="A613" s="180" t="n">
        <v>122</v>
      </c>
      <c r="B613" s="181" t="s">
        <v>798</v>
      </c>
      <c r="C613" s="182" t="s">
        <v>799</v>
      </c>
      <c r="D613" s="183" t="s">
        <v>141</v>
      </c>
      <c r="E613" s="184" t="n">
        <v>8</v>
      </c>
      <c r="F613" s="184"/>
      <c r="G613" s="185"/>
      <c r="O613" s="179" t="n">
        <v>2</v>
      </c>
      <c r="AA613" s="153" t="n">
        <v>12</v>
      </c>
      <c r="AB613" s="153" t="n">
        <v>0</v>
      </c>
      <c r="AC613" s="153" t="n">
        <v>37</v>
      </c>
      <c r="AZ613" s="153" t="n">
        <v>2</v>
      </c>
      <c r="BA613" s="153" t="n">
        <f aca="false">IF(AZ613=1,G613,0)</f>
        <v>0</v>
      </c>
      <c r="BB613" s="153" t="n">
        <f aca="false">IF(AZ613=2,G613,0)</f>
        <v>0</v>
      </c>
      <c r="BC613" s="153" t="n">
        <f aca="false">IF(AZ613=3,G613,0)</f>
        <v>0</v>
      </c>
      <c r="BD613" s="153" t="n">
        <f aca="false">IF(AZ613=4,G613,0)</f>
        <v>0</v>
      </c>
      <c r="BE613" s="153" t="n">
        <f aca="false">IF(AZ613=5,G613,0)</f>
        <v>0</v>
      </c>
      <c r="CA613" s="179" t="n">
        <v>12</v>
      </c>
      <c r="CB613" s="179" t="n">
        <v>0</v>
      </c>
      <c r="CZ613" s="153" t="n">
        <v>0</v>
      </c>
    </row>
    <row r="614" customFormat="false" ht="12.75" hidden="false" customHeight="false" outlineLevel="0" collapsed="false">
      <c r="A614" s="180" t="n">
        <v>123</v>
      </c>
      <c r="B614" s="181" t="s">
        <v>800</v>
      </c>
      <c r="C614" s="182" t="s">
        <v>801</v>
      </c>
      <c r="D614" s="183" t="s">
        <v>141</v>
      </c>
      <c r="E614" s="184" t="n">
        <v>42.6</v>
      </c>
      <c r="F614" s="184"/>
      <c r="G614" s="185"/>
      <c r="O614" s="179" t="n">
        <v>2</v>
      </c>
      <c r="AA614" s="153" t="n">
        <v>12</v>
      </c>
      <c r="AB614" s="153" t="n">
        <v>0</v>
      </c>
      <c r="AC614" s="153" t="n">
        <v>38</v>
      </c>
      <c r="AZ614" s="153" t="n">
        <v>2</v>
      </c>
      <c r="BA614" s="153" t="n">
        <f aca="false">IF(AZ614=1,G614,0)</f>
        <v>0</v>
      </c>
      <c r="BB614" s="153" t="n">
        <f aca="false">IF(AZ614=2,G614,0)</f>
        <v>0</v>
      </c>
      <c r="BC614" s="153" t="n">
        <f aca="false">IF(AZ614=3,G614,0)</f>
        <v>0</v>
      </c>
      <c r="BD614" s="153" t="n">
        <f aca="false">IF(AZ614=4,G614,0)</f>
        <v>0</v>
      </c>
      <c r="BE614" s="153" t="n">
        <f aca="false">IF(AZ614=5,G614,0)</f>
        <v>0</v>
      </c>
      <c r="CA614" s="179" t="n">
        <v>12</v>
      </c>
      <c r="CB614" s="179" t="n">
        <v>0</v>
      </c>
      <c r="CZ614" s="153" t="n">
        <v>0</v>
      </c>
    </row>
    <row r="615" customFormat="false" ht="12.75" hidden="false" customHeight="false" outlineLevel="0" collapsed="false">
      <c r="A615" s="180" t="n">
        <v>124</v>
      </c>
      <c r="B615" s="181" t="s">
        <v>802</v>
      </c>
      <c r="C615" s="182" t="s">
        <v>803</v>
      </c>
      <c r="D615" s="183" t="s">
        <v>117</v>
      </c>
      <c r="E615" s="184" t="n">
        <v>392.2781</v>
      </c>
      <c r="F615" s="184"/>
      <c r="G615" s="185"/>
      <c r="O615" s="179" t="n">
        <v>2</v>
      </c>
      <c r="AA615" s="153" t="n">
        <v>12</v>
      </c>
      <c r="AB615" s="153" t="n">
        <v>0</v>
      </c>
      <c r="AC615" s="153" t="n">
        <v>39</v>
      </c>
      <c r="AZ615" s="153" t="n">
        <v>2</v>
      </c>
      <c r="BA615" s="153" t="n">
        <f aca="false">IF(AZ615=1,G615,0)</f>
        <v>0</v>
      </c>
      <c r="BB615" s="153" t="n">
        <f aca="false">IF(AZ615=2,G615,0)</f>
        <v>0</v>
      </c>
      <c r="BC615" s="153" t="n">
        <f aca="false">IF(AZ615=3,G615,0)</f>
        <v>0</v>
      </c>
      <c r="BD615" s="153" t="n">
        <f aca="false">IF(AZ615=4,G615,0)</f>
        <v>0</v>
      </c>
      <c r="BE615" s="153" t="n">
        <f aca="false">IF(AZ615=5,G615,0)</f>
        <v>0</v>
      </c>
      <c r="CA615" s="179" t="n">
        <v>12</v>
      </c>
      <c r="CB615" s="179" t="n">
        <v>0</v>
      </c>
      <c r="CZ615" s="153" t="n">
        <v>0</v>
      </c>
    </row>
    <row r="616" customFormat="false" ht="12.75" hidden="false" customHeight="true" outlineLevel="0" collapsed="false">
      <c r="A616" s="186"/>
      <c r="B616" s="187"/>
      <c r="C616" s="188" t="s">
        <v>804</v>
      </c>
      <c r="D616" s="188"/>
      <c r="E616" s="189" t="n">
        <v>62.1974</v>
      </c>
      <c r="F616" s="190"/>
      <c r="G616" s="191"/>
      <c r="M616" s="192" t="s">
        <v>804</v>
      </c>
      <c r="O616" s="179"/>
    </row>
    <row r="617" customFormat="false" ht="12.75" hidden="false" customHeight="true" outlineLevel="0" collapsed="false">
      <c r="A617" s="186"/>
      <c r="B617" s="187"/>
      <c r="C617" s="188" t="s">
        <v>805</v>
      </c>
      <c r="D617" s="188"/>
      <c r="E617" s="189" t="n">
        <v>214.2163</v>
      </c>
      <c r="F617" s="190"/>
      <c r="G617" s="191"/>
      <c r="M617" s="192" t="s">
        <v>805</v>
      </c>
      <c r="O617" s="179"/>
    </row>
    <row r="618" customFormat="false" ht="12.75" hidden="false" customHeight="true" outlineLevel="0" collapsed="false">
      <c r="A618" s="186"/>
      <c r="B618" s="187"/>
      <c r="C618" s="188" t="s">
        <v>806</v>
      </c>
      <c r="D618" s="188"/>
      <c r="E618" s="189" t="n">
        <v>115.8645</v>
      </c>
      <c r="F618" s="190"/>
      <c r="G618" s="191"/>
      <c r="M618" s="192" t="s">
        <v>806</v>
      </c>
      <c r="O618" s="179"/>
    </row>
    <row r="619" customFormat="false" ht="12.75" hidden="false" customHeight="false" outlineLevel="0" collapsed="false">
      <c r="A619" s="180" t="n">
        <v>125</v>
      </c>
      <c r="B619" s="181" t="s">
        <v>807</v>
      </c>
      <c r="C619" s="182" t="s">
        <v>808</v>
      </c>
      <c r="D619" s="183" t="s">
        <v>117</v>
      </c>
      <c r="E619" s="184" t="n">
        <v>392.28</v>
      </c>
      <c r="F619" s="184"/>
      <c r="G619" s="185"/>
      <c r="O619" s="179" t="n">
        <v>2</v>
      </c>
      <c r="AA619" s="153" t="n">
        <v>12</v>
      </c>
      <c r="AB619" s="153" t="n">
        <v>0</v>
      </c>
      <c r="AC619" s="153" t="n">
        <v>40</v>
      </c>
      <c r="AZ619" s="153" t="n">
        <v>2</v>
      </c>
      <c r="BA619" s="153" t="n">
        <f aca="false">IF(AZ619=1,G619,0)</f>
        <v>0</v>
      </c>
      <c r="BB619" s="153" t="n">
        <f aca="false">IF(AZ619=2,G619,0)</f>
        <v>0</v>
      </c>
      <c r="BC619" s="153" t="n">
        <f aca="false">IF(AZ619=3,G619,0)</f>
        <v>0</v>
      </c>
      <c r="BD619" s="153" t="n">
        <f aca="false">IF(AZ619=4,G619,0)</f>
        <v>0</v>
      </c>
      <c r="BE619" s="153" t="n">
        <f aca="false">IF(AZ619=5,G619,0)</f>
        <v>0</v>
      </c>
      <c r="CA619" s="179" t="n">
        <v>12</v>
      </c>
      <c r="CB619" s="179" t="n">
        <v>0</v>
      </c>
      <c r="CZ619" s="153" t="n">
        <v>0</v>
      </c>
    </row>
    <row r="620" customFormat="false" ht="12.75" hidden="false" customHeight="false" outlineLevel="0" collapsed="false">
      <c r="A620" s="180" t="n">
        <v>126</v>
      </c>
      <c r="B620" s="181" t="s">
        <v>809</v>
      </c>
      <c r="C620" s="182" t="s">
        <v>810</v>
      </c>
      <c r="D620" s="183" t="s">
        <v>141</v>
      </c>
      <c r="E620" s="184" t="n">
        <v>799.54</v>
      </c>
      <c r="F620" s="184"/>
      <c r="G620" s="185"/>
      <c r="O620" s="179" t="n">
        <v>2</v>
      </c>
      <c r="AA620" s="153" t="n">
        <v>12</v>
      </c>
      <c r="AB620" s="153" t="n">
        <v>0</v>
      </c>
      <c r="AC620" s="153" t="n">
        <v>41</v>
      </c>
      <c r="AZ620" s="153" t="n">
        <v>2</v>
      </c>
      <c r="BA620" s="153" t="n">
        <f aca="false">IF(AZ620=1,G620,0)</f>
        <v>0</v>
      </c>
      <c r="BB620" s="153" t="n">
        <f aca="false">IF(AZ620=2,G620,0)</f>
        <v>0</v>
      </c>
      <c r="BC620" s="153" t="n">
        <f aca="false">IF(AZ620=3,G620,0)</f>
        <v>0</v>
      </c>
      <c r="BD620" s="153" t="n">
        <f aca="false">IF(AZ620=4,G620,0)</f>
        <v>0</v>
      </c>
      <c r="BE620" s="153" t="n">
        <f aca="false">IF(AZ620=5,G620,0)</f>
        <v>0</v>
      </c>
      <c r="CA620" s="179" t="n">
        <v>12</v>
      </c>
      <c r="CB620" s="179" t="n">
        <v>0</v>
      </c>
      <c r="CZ620" s="153" t="n">
        <v>0</v>
      </c>
    </row>
    <row r="621" customFormat="false" ht="12.75" hidden="false" customHeight="true" outlineLevel="0" collapsed="false">
      <c r="A621" s="186"/>
      <c r="B621" s="187"/>
      <c r="C621" s="188" t="s">
        <v>811</v>
      </c>
      <c r="D621" s="188"/>
      <c r="E621" s="189" t="n">
        <v>98.34</v>
      </c>
      <c r="F621" s="190"/>
      <c r="G621" s="191"/>
      <c r="M621" s="192" t="s">
        <v>811</v>
      </c>
      <c r="O621" s="179"/>
    </row>
    <row r="622" customFormat="false" ht="12.75" hidden="false" customHeight="true" outlineLevel="0" collapsed="false">
      <c r="A622" s="186"/>
      <c r="B622" s="187"/>
      <c r="C622" s="188" t="s">
        <v>812</v>
      </c>
      <c r="D622" s="188"/>
      <c r="E622" s="189" t="n">
        <v>286.7</v>
      </c>
      <c r="F622" s="190"/>
      <c r="G622" s="191"/>
      <c r="M622" s="192" t="s">
        <v>812</v>
      </c>
      <c r="O622" s="179"/>
    </row>
    <row r="623" customFormat="false" ht="12.75" hidden="false" customHeight="true" outlineLevel="0" collapsed="false">
      <c r="A623" s="186"/>
      <c r="B623" s="187"/>
      <c r="C623" s="188" t="s">
        <v>813</v>
      </c>
      <c r="D623" s="188"/>
      <c r="E623" s="189" t="n">
        <v>414.5</v>
      </c>
      <c r="F623" s="190"/>
      <c r="G623" s="191"/>
      <c r="M623" s="192" t="s">
        <v>813</v>
      </c>
      <c r="O623" s="179"/>
    </row>
    <row r="624" customFormat="false" ht="12.75" hidden="false" customHeight="false" outlineLevel="0" collapsed="false">
      <c r="A624" s="180" t="n">
        <v>127</v>
      </c>
      <c r="B624" s="181" t="s">
        <v>814</v>
      </c>
      <c r="C624" s="182" t="s">
        <v>815</v>
      </c>
      <c r="D624" s="183" t="s">
        <v>130</v>
      </c>
      <c r="E624" s="184" t="n">
        <v>6</v>
      </c>
      <c r="F624" s="184"/>
      <c r="G624" s="185"/>
      <c r="O624" s="179" t="n">
        <v>2</v>
      </c>
      <c r="AA624" s="153" t="n">
        <v>12</v>
      </c>
      <c r="AB624" s="153" t="n">
        <v>0</v>
      </c>
      <c r="AC624" s="153" t="n">
        <v>42</v>
      </c>
      <c r="AZ624" s="153" t="n">
        <v>2</v>
      </c>
      <c r="BA624" s="153" t="n">
        <f aca="false">IF(AZ624=1,G624,0)</f>
        <v>0</v>
      </c>
      <c r="BB624" s="153" t="n">
        <f aca="false">IF(AZ624=2,G624,0)</f>
        <v>0</v>
      </c>
      <c r="BC624" s="153" t="n">
        <f aca="false">IF(AZ624=3,G624,0)</f>
        <v>0</v>
      </c>
      <c r="BD624" s="153" t="n">
        <f aca="false">IF(AZ624=4,G624,0)</f>
        <v>0</v>
      </c>
      <c r="BE624" s="153" t="n">
        <f aca="false">IF(AZ624=5,G624,0)</f>
        <v>0</v>
      </c>
      <c r="CA624" s="179" t="n">
        <v>12</v>
      </c>
      <c r="CB624" s="179" t="n">
        <v>0</v>
      </c>
      <c r="CZ624" s="153" t="n">
        <v>0</v>
      </c>
    </row>
    <row r="625" customFormat="false" ht="12.75" hidden="false" customHeight="false" outlineLevel="0" collapsed="false">
      <c r="A625" s="180" t="n">
        <v>128</v>
      </c>
      <c r="B625" s="181" t="s">
        <v>816</v>
      </c>
      <c r="C625" s="182" t="s">
        <v>817</v>
      </c>
      <c r="D625" s="183" t="s">
        <v>130</v>
      </c>
      <c r="E625" s="184" t="n">
        <v>7</v>
      </c>
      <c r="F625" s="184"/>
      <c r="G625" s="185"/>
      <c r="O625" s="179" t="n">
        <v>2</v>
      </c>
      <c r="AA625" s="153" t="n">
        <v>12</v>
      </c>
      <c r="AB625" s="153" t="n">
        <v>0</v>
      </c>
      <c r="AC625" s="153" t="n">
        <v>43</v>
      </c>
      <c r="AZ625" s="153" t="n">
        <v>2</v>
      </c>
      <c r="BA625" s="153" t="n">
        <f aca="false">IF(AZ625=1,G625,0)</f>
        <v>0</v>
      </c>
      <c r="BB625" s="153" t="n">
        <f aca="false">IF(AZ625=2,G625,0)</f>
        <v>0</v>
      </c>
      <c r="BC625" s="153" t="n">
        <f aca="false">IF(AZ625=3,G625,0)</f>
        <v>0</v>
      </c>
      <c r="BD625" s="153" t="n">
        <f aca="false">IF(AZ625=4,G625,0)</f>
        <v>0</v>
      </c>
      <c r="BE625" s="153" t="n">
        <f aca="false">IF(AZ625=5,G625,0)</f>
        <v>0</v>
      </c>
      <c r="CA625" s="179" t="n">
        <v>12</v>
      </c>
      <c r="CB625" s="179" t="n">
        <v>0</v>
      </c>
      <c r="CZ625" s="153" t="n">
        <v>0</v>
      </c>
    </row>
    <row r="626" customFormat="false" ht="12.75" hidden="false" customHeight="false" outlineLevel="0" collapsed="false">
      <c r="A626" s="180" t="n">
        <v>129</v>
      </c>
      <c r="B626" s="181" t="s">
        <v>818</v>
      </c>
      <c r="C626" s="182" t="s">
        <v>819</v>
      </c>
      <c r="D626" s="183" t="s">
        <v>130</v>
      </c>
      <c r="E626" s="184" t="n">
        <v>7</v>
      </c>
      <c r="F626" s="184"/>
      <c r="G626" s="185"/>
      <c r="O626" s="179" t="n">
        <v>2</v>
      </c>
      <c r="AA626" s="153" t="n">
        <v>12</v>
      </c>
      <c r="AB626" s="153" t="n">
        <v>0</v>
      </c>
      <c r="AC626" s="153" t="n">
        <v>44</v>
      </c>
      <c r="AZ626" s="153" t="n">
        <v>2</v>
      </c>
      <c r="BA626" s="153" t="n">
        <f aca="false">IF(AZ626=1,G626,0)</f>
        <v>0</v>
      </c>
      <c r="BB626" s="153" t="n">
        <f aca="false">IF(AZ626=2,G626,0)</f>
        <v>0</v>
      </c>
      <c r="BC626" s="153" t="n">
        <f aca="false">IF(AZ626=3,G626,0)</f>
        <v>0</v>
      </c>
      <c r="BD626" s="153" t="n">
        <f aca="false">IF(AZ626=4,G626,0)</f>
        <v>0</v>
      </c>
      <c r="BE626" s="153" t="n">
        <f aca="false">IF(AZ626=5,G626,0)</f>
        <v>0</v>
      </c>
      <c r="CA626" s="179" t="n">
        <v>12</v>
      </c>
      <c r="CB626" s="179" t="n">
        <v>0</v>
      </c>
      <c r="CZ626" s="153" t="n">
        <v>0</v>
      </c>
    </row>
    <row r="627" customFormat="false" ht="12.75" hidden="false" customHeight="false" outlineLevel="0" collapsed="false">
      <c r="A627" s="180" t="n">
        <v>130</v>
      </c>
      <c r="B627" s="181" t="s">
        <v>820</v>
      </c>
      <c r="C627" s="182" t="s">
        <v>821</v>
      </c>
      <c r="D627" s="183" t="s">
        <v>130</v>
      </c>
      <c r="E627" s="184" t="n">
        <v>7</v>
      </c>
      <c r="F627" s="184"/>
      <c r="G627" s="185"/>
      <c r="O627" s="179" t="n">
        <v>2</v>
      </c>
      <c r="AA627" s="153" t="n">
        <v>12</v>
      </c>
      <c r="AB627" s="153" t="n">
        <v>0</v>
      </c>
      <c r="AC627" s="153" t="n">
        <v>45</v>
      </c>
      <c r="AZ627" s="153" t="n">
        <v>2</v>
      </c>
      <c r="BA627" s="153" t="n">
        <f aca="false">IF(AZ627=1,G627,0)</f>
        <v>0</v>
      </c>
      <c r="BB627" s="153" t="n">
        <f aca="false">IF(AZ627=2,G627,0)</f>
        <v>0</v>
      </c>
      <c r="BC627" s="153" t="n">
        <f aca="false">IF(AZ627=3,G627,0)</f>
        <v>0</v>
      </c>
      <c r="BD627" s="153" t="n">
        <f aca="false">IF(AZ627=4,G627,0)</f>
        <v>0</v>
      </c>
      <c r="BE627" s="153" t="n">
        <f aca="false">IF(AZ627=5,G627,0)</f>
        <v>0</v>
      </c>
      <c r="CA627" s="179" t="n">
        <v>12</v>
      </c>
      <c r="CB627" s="179" t="n">
        <v>0</v>
      </c>
      <c r="CZ627" s="153" t="n">
        <v>0</v>
      </c>
    </row>
    <row r="628" customFormat="false" ht="12.75" hidden="false" customHeight="false" outlineLevel="0" collapsed="false">
      <c r="A628" s="180" t="n">
        <v>131</v>
      </c>
      <c r="B628" s="181" t="s">
        <v>822</v>
      </c>
      <c r="C628" s="182" t="s">
        <v>823</v>
      </c>
      <c r="D628" s="183" t="s">
        <v>130</v>
      </c>
      <c r="E628" s="184" t="n">
        <v>23</v>
      </c>
      <c r="F628" s="184"/>
      <c r="G628" s="185"/>
      <c r="O628" s="179" t="n">
        <v>2</v>
      </c>
      <c r="AA628" s="153" t="n">
        <v>12</v>
      </c>
      <c r="AB628" s="153" t="n">
        <v>0</v>
      </c>
      <c r="AC628" s="153" t="n">
        <v>46</v>
      </c>
      <c r="AZ628" s="153" t="n">
        <v>2</v>
      </c>
      <c r="BA628" s="153" t="n">
        <f aca="false">IF(AZ628=1,G628,0)</f>
        <v>0</v>
      </c>
      <c r="BB628" s="153" t="n">
        <f aca="false">IF(AZ628=2,G628,0)</f>
        <v>0</v>
      </c>
      <c r="BC628" s="153" t="n">
        <f aca="false">IF(AZ628=3,G628,0)</f>
        <v>0</v>
      </c>
      <c r="BD628" s="153" t="n">
        <f aca="false">IF(AZ628=4,G628,0)</f>
        <v>0</v>
      </c>
      <c r="BE628" s="153" t="n">
        <f aca="false">IF(AZ628=5,G628,0)</f>
        <v>0</v>
      </c>
      <c r="CA628" s="179" t="n">
        <v>12</v>
      </c>
      <c r="CB628" s="179" t="n">
        <v>0</v>
      </c>
      <c r="CZ628" s="153" t="n">
        <v>0</v>
      </c>
    </row>
    <row r="629" customFormat="false" ht="12.75" hidden="false" customHeight="false" outlineLevel="0" collapsed="false">
      <c r="A629" s="180" t="n">
        <v>132</v>
      </c>
      <c r="B629" s="181" t="s">
        <v>824</v>
      </c>
      <c r="C629" s="182" t="s">
        <v>825</v>
      </c>
      <c r="D629" s="183" t="s">
        <v>130</v>
      </c>
      <c r="E629" s="184" t="n">
        <v>25</v>
      </c>
      <c r="F629" s="184"/>
      <c r="G629" s="185"/>
      <c r="O629" s="179" t="n">
        <v>2</v>
      </c>
      <c r="AA629" s="153" t="n">
        <v>12</v>
      </c>
      <c r="AB629" s="153" t="n">
        <v>0</v>
      </c>
      <c r="AC629" s="153" t="n">
        <v>47</v>
      </c>
      <c r="AZ629" s="153" t="n">
        <v>2</v>
      </c>
      <c r="BA629" s="153" t="n">
        <f aca="false">IF(AZ629=1,G629,0)</f>
        <v>0</v>
      </c>
      <c r="BB629" s="153" t="n">
        <f aca="false">IF(AZ629=2,G629,0)</f>
        <v>0</v>
      </c>
      <c r="BC629" s="153" t="n">
        <f aca="false">IF(AZ629=3,G629,0)</f>
        <v>0</v>
      </c>
      <c r="BD629" s="153" t="n">
        <f aca="false">IF(AZ629=4,G629,0)</f>
        <v>0</v>
      </c>
      <c r="BE629" s="153" t="n">
        <f aca="false">IF(AZ629=5,G629,0)</f>
        <v>0</v>
      </c>
      <c r="CA629" s="179" t="n">
        <v>12</v>
      </c>
      <c r="CB629" s="179" t="n">
        <v>0</v>
      </c>
      <c r="CZ629" s="153" t="n">
        <v>0</v>
      </c>
    </row>
    <row r="630" customFormat="false" ht="12.75" hidden="false" customHeight="false" outlineLevel="0" collapsed="false">
      <c r="A630" s="180" t="n">
        <v>133</v>
      </c>
      <c r="B630" s="181" t="s">
        <v>826</v>
      </c>
      <c r="C630" s="182" t="s">
        <v>827</v>
      </c>
      <c r="D630" s="183" t="s">
        <v>130</v>
      </c>
      <c r="E630" s="184" t="n">
        <v>25</v>
      </c>
      <c r="F630" s="184"/>
      <c r="G630" s="185"/>
      <c r="O630" s="179" t="n">
        <v>2</v>
      </c>
      <c r="AA630" s="153" t="n">
        <v>12</v>
      </c>
      <c r="AB630" s="153" t="n">
        <v>0</v>
      </c>
      <c r="AC630" s="153" t="n">
        <v>48</v>
      </c>
      <c r="AZ630" s="153" t="n">
        <v>2</v>
      </c>
      <c r="BA630" s="153" t="n">
        <f aca="false">IF(AZ630=1,G630,0)</f>
        <v>0</v>
      </c>
      <c r="BB630" s="153" t="n">
        <f aca="false">IF(AZ630=2,G630,0)</f>
        <v>0</v>
      </c>
      <c r="BC630" s="153" t="n">
        <f aca="false">IF(AZ630=3,G630,0)</f>
        <v>0</v>
      </c>
      <c r="BD630" s="153" t="n">
        <f aca="false">IF(AZ630=4,G630,0)</f>
        <v>0</v>
      </c>
      <c r="BE630" s="153" t="n">
        <f aca="false">IF(AZ630=5,G630,0)</f>
        <v>0</v>
      </c>
      <c r="CA630" s="179" t="n">
        <v>12</v>
      </c>
      <c r="CB630" s="179" t="n">
        <v>0</v>
      </c>
      <c r="CZ630" s="153" t="n">
        <v>0</v>
      </c>
    </row>
    <row r="631" customFormat="false" ht="12.75" hidden="false" customHeight="false" outlineLevel="0" collapsed="false">
      <c r="A631" s="180" t="n">
        <v>134</v>
      </c>
      <c r="B631" s="181" t="s">
        <v>828</v>
      </c>
      <c r="C631" s="182" t="s">
        <v>829</v>
      </c>
      <c r="D631" s="183" t="s">
        <v>141</v>
      </c>
      <c r="E631" s="184" t="n">
        <v>17.82</v>
      </c>
      <c r="F631" s="184"/>
      <c r="G631" s="185"/>
      <c r="O631" s="179" t="n">
        <v>2</v>
      </c>
      <c r="AA631" s="153" t="n">
        <v>12</v>
      </c>
      <c r="AB631" s="153" t="n">
        <v>0</v>
      </c>
      <c r="AC631" s="153" t="n">
        <v>49</v>
      </c>
      <c r="AZ631" s="153" t="n">
        <v>2</v>
      </c>
      <c r="BA631" s="153" t="n">
        <f aca="false">IF(AZ631=1,G631,0)</f>
        <v>0</v>
      </c>
      <c r="BB631" s="153" t="n">
        <f aca="false">IF(AZ631=2,G631,0)</f>
        <v>0</v>
      </c>
      <c r="BC631" s="153" t="n">
        <f aca="false">IF(AZ631=3,G631,0)</f>
        <v>0</v>
      </c>
      <c r="BD631" s="153" t="n">
        <f aca="false">IF(AZ631=4,G631,0)</f>
        <v>0</v>
      </c>
      <c r="BE631" s="153" t="n">
        <f aca="false">IF(AZ631=5,G631,0)</f>
        <v>0</v>
      </c>
      <c r="CA631" s="179" t="n">
        <v>12</v>
      </c>
      <c r="CB631" s="179" t="n">
        <v>0</v>
      </c>
      <c r="CZ631" s="153" t="n">
        <v>0</v>
      </c>
    </row>
    <row r="632" customFormat="false" ht="12.75" hidden="false" customHeight="true" outlineLevel="0" collapsed="false">
      <c r="A632" s="186"/>
      <c r="B632" s="187"/>
      <c r="C632" s="188" t="s">
        <v>830</v>
      </c>
      <c r="D632" s="188"/>
      <c r="E632" s="189" t="n">
        <v>17.82</v>
      </c>
      <c r="F632" s="190"/>
      <c r="G632" s="191"/>
      <c r="M632" s="192" t="s">
        <v>830</v>
      </c>
      <c r="O632" s="179"/>
    </row>
    <row r="633" customFormat="false" ht="12.75" hidden="false" customHeight="false" outlineLevel="0" collapsed="false">
      <c r="A633" s="180" t="n">
        <v>135</v>
      </c>
      <c r="B633" s="181" t="s">
        <v>831</v>
      </c>
      <c r="C633" s="182" t="s">
        <v>832</v>
      </c>
      <c r="D633" s="183" t="s">
        <v>117</v>
      </c>
      <c r="E633" s="184" t="n">
        <v>9.6</v>
      </c>
      <c r="F633" s="184"/>
      <c r="G633" s="185"/>
      <c r="O633" s="179" t="n">
        <v>2</v>
      </c>
      <c r="AA633" s="153" t="n">
        <v>12</v>
      </c>
      <c r="AB633" s="153" t="n">
        <v>0</v>
      </c>
      <c r="AC633" s="153" t="n">
        <v>50</v>
      </c>
      <c r="AZ633" s="153" t="n">
        <v>2</v>
      </c>
      <c r="BA633" s="153" t="n">
        <f aca="false">IF(AZ633=1,G633,0)</f>
        <v>0</v>
      </c>
      <c r="BB633" s="153" t="n">
        <f aca="false">IF(AZ633=2,G633,0)</f>
        <v>0</v>
      </c>
      <c r="BC633" s="153" t="n">
        <f aca="false">IF(AZ633=3,G633,0)</f>
        <v>0</v>
      </c>
      <c r="BD633" s="153" t="n">
        <f aca="false">IF(AZ633=4,G633,0)</f>
        <v>0</v>
      </c>
      <c r="BE633" s="153" t="n">
        <f aca="false">IF(AZ633=5,G633,0)</f>
        <v>0</v>
      </c>
      <c r="CA633" s="179" t="n">
        <v>12</v>
      </c>
      <c r="CB633" s="179" t="n">
        <v>0</v>
      </c>
      <c r="CZ633" s="153" t="n">
        <v>0</v>
      </c>
    </row>
    <row r="634" customFormat="false" ht="12.75" hidden="false" customHeight="true" outlineLevel="0" collapsed="false">
      <c r="A634" s="186"/>
      <c r="B634" s="187"/>
      <c r="C634" s="188" t="s">
        <v>833</v>
      </c>
      <c r="D634" s="188"/>
      <c r="E634" s="189" t="n">
        <v>0</v>
      </c>
      <c r="F634" s="190"/>
      <c r="G634" s="191"/>
      <c r="M634" s="192" t="s">
        <v>833</v>
      </c>
      <c r="O634" s="179"/>
    </row>
    <row r="635" customFormat="false" ht="12.75" hidden="false" customHeight="true" outlineLevel="0" collapsed="false">
      <c r="A635" s="186"/>
      <c r="B635" s="187"/>
      <c r="C635" s="188" t="s">
        <v>834</v>
      </c>
      <c r="D635" s="188"/>
      <c r="E635" s="189" t="n">
        <v>9.6</v>
      </c>
      <c r="F635" s="190"/>
      <c r="G635" s="191"/>
      <c r="M635" s="192" t="s">
        <v>834</v>
      </c>
      <c r="O635" s="179"/>
    </row>
    <row r="636" customFormat="false" ht="12.75" hidden="false" customHeight="false" outlineLevel="0" collapsed="false">
      <c r="A636" s="193"/>
      <c r="B636" s="194" t="s">
        <v>112</v>
      </c>
      <c r="C636" s="195" t="str">
        <f aca="false">CONCATENATE(B589," ",C589)</f>
        <v>766 Konstrukce truhlářské</v>
      </c>
      <c r="D636" s="196"/>
      <c r="E636" s="197"/>
      <c r="F636" s="198"/>
      <c r="G636" s="199"/>
      <c r="O636" s="179" t="n">
        <v>4</v>
      </c>
      <c r="BA636" s="200" t="n">
        <f aca="false">SUM(BA589:BA635)</f>
        <v>0</v>
      </c>
      <c r="BB636" s="200" t="n">
        <f aca="false">SUM(BB589:BB635)</f>
        <v>0</v>
      </c>
      <c r="BC636" s="200" t="n">
        <f aca="false">SUM(BC589:BC635)</f>
        <v>0</v>
      </c>
      <c r="BD636" s="200" t="n">
        <f aca="false">SUM(BD589:BD635)</f>
        <v>0</v>
      </c>
      <c r="BE636" s="200" t="n">
        <f aca="false">SUM(BE589:BE635)</f>
        <v>0</v>
      </c>
    </row>
    <row r="637" customFormat="false" ht="12.75" hidden="false" customHeight="false" outlineLevel="0" collapsed="false">
      <c r="A637" s="172" t="s">
        <v>81</v>
      </c>
      <c r="B637" s="173" t="s">
        <v>835</v>
      </c>
      <c r="C637" s="174" t="s">
        <v>836</v>
      </c>
      <c r="D637" s="175"/>
      <c r="E637" s="176"/>
      <c r="F637" s="176"/>
      <c r="G637" s="177"/>
      <c r="H637" s="178"/>
      <c r="I637" s="178"/>
      <c r="O637" s="179" t="n">
        <v>1</v>
      </c>
    </row>
    <row r="638" customFormat="false" ht="12.75" hidden="false" customHeight="false" outlineLevel="0" collapsed="false">
      <c r="A638" s="180" t="n">
        <v>136</v>
      </c>
      <c r="B638" s="181" t="s">
        <v>837</v>
      </c>
      <c r="C638" s="182" t="s">
        <v>838</v>
      </c>
      <c r="D638" s="183" t="s">
        <v>117</v>
      </c>
      <c r="E638" s="184" t="n">
        <v>0.918</v>
      </c>
      <c r="F638" s="184"/>
      <c r="G638" s="185"/>
      <c r="O638" s="179" t="n">
        <v>2</v>
      </c>
      <c r="AA638" s="153" t="n">
        <v>1</v>
      </c>
      <c r="AB638" s="153" t="n">
        <v>7</v>
      </c>
      <c r="AC638" s="153" t="n">
        <v>7</v>
      </c>
      <c r="AZ638" s="153" t="n">
        <v>2</v>
      </c>
      <c r="BA638" s="153" t="n">
        <f aca="false">IF(AZ638=1,G638,0)</f>
        <v>0</v>
      </c>
      <c r="BB638" s="153" t="n">
        <f aca="false">IF(AZ638=2,G638,0)</f>
        <v>0</v>
      </c>
      <c r="BC638" s="153" t="n">
        <f aca="false">IF(AZ638=3,G638,0)</f>
        <v>0</v>
      </c>
      <c r="BD638" s="153" t="n">
        <f aca="false">IF(AZ638=4,G638,0)</f>
        <v>0</v>
      </c>
      <c r="BE638" s="153" t="n">
        <f aca="false">IF(AZ638=5,G638,0)</f>
        <v>0</v>
      </c>
      <c r="CA638" s="179" t="n">
        <v>1</v>
      </c>
      <c r="CB638" s="179" t="n">
        <v>7</v>
      </c>
      <c r="CZ638" s="153" t="n">
        <v>0</v>
      </c>
    </row>
    <row r="639" customFormat="false" ht="12.75" hidden="false" customHeight="true" outlineLevel="0" collapsed="false">
      <c r="A639" s="186"/>
      <c r="B639" s="187"/>
      <c r="C639" s="188" t="s">
        <v>839</v>
      </c>
      <c r="D639" s="188"/>
      <c r="E639" s="189" t="n">
        <v>0.918</v>
      </c>
      <c r="F639" s="190"/>
      <c r="G639" s="191"/>
      <c r="M639" s="192" t="s">
        <v>839</v>
      </c>
      <c r="O639" s="179"/>
    </row>
    <row r="640" customFormat="false" ht="12.75" hidden="false" customHeight="false" outlineLevel="0" collapsed="false">
      <c r="A640" s="180" t="n">
        <v>137</v>
      </c>
      <c r="B640" s="181" t="s">
        <v>840</v>
      </c>
      <c r="C640" s="182" t="s">
        <v>841</v>
      </c>
      <c r="D640" s="183" t="s">
        <v>117</v>
      </c>
      <c r="E640" s="184" t="n">
        <v>0.918</v>
      </c>
      <c r="F640" s="184"/>
      <c r="G640" s="185"/>
      <c r="O640" s="179" t="n">
        <v>2</v>
      </c>
      <c r="AA640" s="153" t="n">
        <v>1</v>
      </c>
      <c r="AB640" s="153" t="n">
        <v>7</v>
      </c>
      <c r="AC640" s="153" t="n">
        <v>7</v>
      </c>
      <c r="AZ640" s="153" t="n">
        <v>2</v>
      </c>
      <c r="BA640" s="153" t="n">
        <f aca="false">IF(AZ640=1,G640,0)</f>
        <v>0</v>
      </c>
      <c r="BB640" s="153" t="n">
        <f aca="false">IF(AZ640=2,G640,0)</f>
        <v>0</v>
      </c>
      <c r="BC640" s="153" t="n">
        <f aca="false">IF(AZ640=3,G640,0)</f>
        <v>0</v>
      </c>
      <c r="BD640" s="153" t="n">
        <f aca="false">IF(AZ640=4,G640,0)</f>
        <v>0</v>
      </c>
      <c r="BE640" s="153" t="n">
        <f aca="false">IF(AZ640=5,G640,0)</f>
        <v>0</v>
      </c>
      <c r="CA640" s="179" t="n">
        <v>1</v>
      </c>
      <c r="CB640" s="179" t="n">
        <v>7</v>
      </c>
      <c r="CZ640" s="153" t="n">
        <v>0</v>
      </c>
    </row>
    <row r="641" customFormat="false" ht="12.75" hidden="false" customHeight="false" outlineLevel="0" collapsed="false">
      <c r="A641" s="180" t="n">
        <v>138</v>
      </c>
      <c r="B641" s="181" t="s">
        <v>842</v>
      </c>
      <c r="C641" s="182" t="s">
        <v>843</v>
      </c>
      <c r="D641" s="183" t="s">
        <v>130</v>
      </c>
      <c r="E641" s="184" t="n">
        <v>1</v>
      </c>
      <c r="F641" s="184"/>
      <c r="G641" s="185"/>
      <c r="O641" s="179" t="n">
        <v>2</v>
      </c>
      <c r="AA641" s="153" t="n">
        <v>12</v>
      </c>
      <c r="AB641" s="153" t="n">
        <v>0</v>
      </c>
      <c r="AC641" s="153" t="n">
        <v>51</v>
      </c>
      <c r="AZ641" s="153" t="n">
        <v>2</v>
      </c>
      <c r="BA641" s="153" t="n">
        <f aca="false">IF(AZ641=1,G641,0)</f>
        <v>0</v>
      </c>
      <c r="BB641" s="153" t="n">
        <f aca="false">IF(AZ641=2,G641,0)</f>
        <v>0</v>
      </c>
      <c r="BC641" s="153" t="n">
        <f aca="false">IF(AZ641=3,G641,0)</f>
        <v>0</v>
      </c>
      <c r="BD641" s="153" t="n">
        <f aca="false">IF(AZ641=4,G641,0)</f>
        <v>0</v>
      </c>
      <c r="BE641" s="153" t="n">
        <f aca="false">IF(AZ641=5,G641,0)</f>
        <v>0</v>
      </c>
      <c r="CA641" s="179" t="n">
        <v>12</v>
      </c>
      <c r="CB641" s="179" t="n">
        <v>0</v>
      </c>
      <c r="CZ641" s="153" t="n">
        <v>0</v>
      </c>
    </row>
    <row r="642" customFormat="false" ht="12.75" hidden="false" customHeight="false" outlineLevel="0" collapsed="false">
      <c r="A642" s="180" t="n">
        <v>139</v>
      </c>
      <c r="B642" s="181" t="s">
        <v>844</v>
      </c>
      <c r="C642" s="182" t="s">
        <v>845</v>
      </c>
      <c r="D642" s="183" t="s">
        <v>130</v>
      </c>
      <c r="E642" s="184" t="n">
        <v>9</v>
      </c>
      <c r="F642" s="184"/>
      <c r="G642" s="185"/>
      <c r="O642" s="179" t="n">
        <v>2</v>
      </c>
      <c r="AA642" s="153" t="n">
        <v>12</v>
      </c>
      <c r="AB642" s="153" t="n">
        <v>0</v>
      </c>
      <c r="AC642" s="153" t="n">
        <v>52</v>
      </c>
      <c r="AZ642" s="153" t="n">
        <v>2</v>
      </c>
      <c r="BA642" s="153" t="n">
        <f aca="false">IF(AZ642=1,G642,0)</f>
        <v>0</v>
      </c>
      <c r="BB642" s="153" t="n">
        <f aca="false">IF(AZ642=2,G642,0)</f>
        <v>0</v>
      </c>
      <c r="BC642" s="153" t="n">
        <f aca="false">IF(AZ642=3,G642,0)</f>
        <v>0</v>
      </c>
      <c r="BD642" s="153" t="n">
        <f aca="false">IF(AZ642=4,G642,0)</f>
        <v>0</v>
      </c>
      <c r="BE642" s="153" t="n">
        <f aca="false">IF(AZ642=5,G642,0)</f>
        <v>0</v>
      </c>
      <c r="CA642" s="179" t="n">
        <v>12</v>
      </c>
      <c r="CB642" s="179" t="n">
        <v>0</v>
      </c>
      <c r="CZ642" s="153" t="n">
        <v>0</v>
      </c>
    </row>
    <row r="643" customFormat="false" ht="12.75" hidden="false" customHeight="false" outlineLevel="0" collapsed="false">
      <c r="A643" s="180" t="n">
        <v>140</v>
      </c>
      <c r="B643" s="181" t="s">
        <v>846</v>
      </c>
      <c r="C643" s="182" t="s">
        <v>847</v>
      </c>
      <c r="D643" s="183" t="s">
        <v>130</v>
      </c>
      <c r="E643" s="184" t="n">
        <v>1</v>
      </c>
      <c r="F643" s="184"/>
      <c r="G643" s="185"/>
      <c r="O643" s="179" t="n">
        <v>2</v>
      </c>
      <c r="AA643" s="153" t="n">
        <v>12</v>
      </c>
      <c r="AB643" s="153" t="n">
        <v>0</v>
      </c>
      <c r="AC643" s="153" t="n">
        <v>53</v>
      </c>
      <c r="AZ643" s="153" t="n">
        <v>2</v>
      </c>
      <c r="BA643" s="153" t="n">
        <f aca="false">IF(AZ643=1,G643,0)</f>
        <v>0</v>
      </c>
      <c r="BB643" s="153" t="n">
        <f aca="false">IF(AZ643=2,G643,0)</f>
        <v>0</v>
      </c>
      <c r="BC643" s="153" t="n">
        <f aca="false">IF(AZ643=3,G643,0)</f>
        <v>0</v>
      </c>
      <c r="BD643" s="153" t="n">
        <f aca="false">IF(AZ643=4,G643,0)</f>
        <v>0</v>
      </c>
      <c r="BE643" s="153" t="n">
        <f aca="false">IF(AZ643=5,G643,0)</f>
        <v>0</v>
      </c>
      <c r="CA643" s="179" t="n">
        <v>12</v>
      </c>
      <c r="CB643" s="179" t="n">
        <v>0</v>
      </c>
      <c r="CZ643" s="153" t="n">
        <v>0</v>
      </c>
    </row>
    <row r="644" customFormat="false" ht="12.75" hidden="false" customHeight="false" outlineLevel="0" collapsed="false">
      <c r="A644" s="180" t="n">
        <v>141</v>
      </c>
      <c r="B644" s="181" t="s">
        <v>848</v>
      </c>
      <c r="C644" s="182" t="s">
        <v>849</v>
      </c>
      <c r="D644" s="183" t="s">
        <v>130</v>
      </c>
      <c r="E644" s="184" t="n">
        <v>6</v>
      </c>
      <c r="F644" s="184"/>
      <c r="G644" s="185"/>
      <c r="O644" s="179" t="n">
        <v>2</v>
      </c>
      <c r="AA644" s="153" t="n">
        <v>12</v>
      </c>
      <c r="AB644" s="153" t="n">
        <v>0</v>
      </c>
      <c r="AC644" s="153" t="n">
        <v>54</v>
      </c>
      <c r="AZ644" s="153" t="n">
        <v>2</v>
      </c>
      <c r="BA644" s="153" t="n">
        <f aca="false">IF(AZ644=1,G644,0)</f>
        <v>0</v>
      </c>
      <c r="BB644" s="153" t="n">
        <f aca="false">IF(AZ644=2,G644,0)</f>
        <v>0</v>
      </c>
      <c r="BC644" s="153" t="n">
        <f aca="false">IF(AZ644=3,G644,0)</f>
        <v>0</v>
      </c>
      <c r="BD644" s="153" t="n">
        <f aca="false">IF(AZ644=4,G644,0)</f>
        <v>0</v>
      </c>
      <c r="BE644" s="153" t="n">
        <f aca="false">IF(AZ644=5,G644,0)</f>
        <v>0</v>
      </c>
      <c r="CA644" s="179" t="n">
        <v>12</v>
      </c>
      <c r="CB644" s="179" t="n">
        <v>0</v>
      </c>
      <c r="CZ644" s="153" t="n">
        <v>0</v>
      </c>
    </row>
    <row r="645" customFormat="false" ht="12.75" hidden="false" customHeight="false" outlineLevel="0" collapsed="false">
      <c r="A645" s="180" t="n">
        <v>142</v>
      </c>
      <c r="B645" s="181" t="s">
        <v>850</v>
      </c>
      <c r="C645" s="182" t="s">
        <v>851</v>
      </c>
      <c r="D645" s="183" t="s">
        <v>130</v>
      </c>
      <c r="E645" s="184" t="n">
        <v>1</v>
      </c>
      <c r="F645" s="184"/>
      <c r="G645" s="185"/>
      <c r="O645" s="179" t="n">
        <v>2</v>
      </c>
      <c r="AA645" s="153" t="n">
        <v>12</v>
      </c>
      <c r="AB645" s="153" t="n">
        <v>0</v>
      </c>
      <c r="AC645" s="153" t="n">
        <v>55</v>
      </c>
      <c r="AZ645" s="153" t="n">
        <v>2</v>
      </c>
      <c r="BA645" s="153" t="n">
        <f aca="false">IF(AZ645=1,G645,0)</f>
        <v>0</v>
      </c>
      <c r="BB645" s="153" t="n">
        <f aca="false">IF(AZ645=2,G645,0)</f>
        <v>0</v>
      </c>
      <c r="BC645" s="153" t="n">
        <f aca="false">IF(AZ645=3,G645,0)</f>
        <v>0</v>
      </c>
      <c r="BD645" s="153" t="n">
        <f aca="false">IF(AZ645=4,G645,0)</f>
        <v>0</v>
      </c>
      <c r="BE645" s="153" t="n">
        <f aca="false">IF(AZ645=5,G645,0)</f>
        <v>0</v>
      </c>
      <c r="CA645" s="179" t="n">
        <v>12</v>
      </c>
      <c r="CB645" s="179" t="n">
        <v>0</v>
      </c>
      <c r="CZ645" s="153" t="n">
        <v>0</v>
      </c>
    </row>
    <row r="646" customFormat="false" ht="12.75" hidden="false" customHeight="false" outlineLevel="0" collapsed="false">
      <c r="A646" s="180" t="n">
        <v>143</v>
      </c>
      <c r="B646" s="181" t="s">
        <v>852</v>
      </c>
      <c r="C646" s="182" t="s">
        <v>853</v>
      </c>
      <c r="D646" s="183" t="s">
        <v>130</v>
      </c>
      <c r="E646" s="184" t="n">
        <v>1</v>
      </c>
      <c r="F646" s="184"/>
      <c r="G646" s="185"/>
      <c r="O646" s="179" t="n">
        <v>2</v>
      </c>
      <c r="AA646" s="153" t="n">
        <v>12</v>
      </c>
      <c r="AB646" s="153" t="n">
        <v>0</v>
      </c>
      <c r="AC646" s="153" t="n">
        <v>56</v>
      </c>
      <c r="AZ646" s="153" t="n">
        <v>2</v>
      </c>
      <c r="BA646" s="153" t="n">
        <f aca="false">IF(AZ646=1,G646,0)</f>
        <v>0</v>
      </c>
      <c r="BB646" s="153" t="n">
        <f aca="false">IF(AZ646=2,G646,0)</f>
        <v>0</v>
      </c>
      <c r="BC646" s="153" t="n">
        <f aca="false">IF(AZ646=3,G646,0)</f>
        <v>0</v>
      </c>
      <c r="BD646" s="153" t="n">
        <f aca="false">IF(AZ646=4,G646,0)</f>
        <v>0</v>
      </c>
      <c r="BE646" s="153" t="n">
        <f aca="false">IF(AZ646=5,G646,0)</f>
        <v>0</v>
      </c>
      <c r="CA646" s="179" t="n">
        <v>12</v>
      </c>
      <c r="CB646" s="179" t="n">
        <v>0</v>
      </c>
      <c r="CZ646" s="153" t="n">
        <v>0</v>
      </c>
    </row>
    <row r="647" customFormat="false" ht="12.75" hidden="false" customHeight="false" outlineLevel="0" collapsed="false">
      <c r="A647" s="180" t="n">
        <v>144</v>
      </c>
      <c r="B647" s="181" t="s">
        <v>854</v>
      </c>
      <c r="C647" s="182" t="s">
        <v>855</v>
      </c>
      <c r="D647" s="183" t="s">
        <v>130</v>
      </c>
      <c r="E647" s="184" t="n">
        <v>3</v>
      </c>
      <c r="F647" s="184"/>
      <c r="G647" s="185"/>
      <c r="O647" s="179" t="n">
        <v>2</v>
      </c>
      <c r="AA647" s="153" t="n">
        <v>12</v>
      </c>
      <c r="AB647" s="153" t="n">
        <v>0</v>
      </c>
      <c r="AC647" s="153" t="n">
        <v>57</v>
      </c>
      <c r="AZ647" s="153" t="n">
        <v>2</v>
      </c>
      <c r="BA647" s="153" t="n">
        <f aca="false">IF(AZ647=1,G647,0)</f>
        <v>0</v>
      </c>
      <c r="BB647" s="153" t="n">
        <f aca="false">IF(AZ647=2,G647,0)</f>
        <v>0</v>
      </c>
      <c r="BC647" s="153" t="n">
        <f aca="false">IF(AZ647=3,G647,0)</f>
        <v>0</v>
      </c>
      <c r="BD647" s="153" t="n">
        <f aca="false">IF(AZ647=4,G647,0)</f>
        <v>0</v>
      </c>
      <c r="BE647" s="153" t="n">
        <f aca="false">IF(AZ647=5,G647,0)</f>
        <v>0</v>
      </c>
      <c r="CA647" s="179" t="n">
        <v>12</v>
      </c>
      <c r="CB647" s="179" t="n">
        <v>0</v>
      </c>
      <c r="CZ647" s="153" t="n">
        <v>0</v>
      </c>
    </row>
    <row r="648" customFormat="false" ht="12.75" hidden="false" customHeight="false" outlineLevel="0" collapsed="false">
      <c r="A648" s="180" t="n">
        <v>145</v>
      </c>
      <c r="B648" s="181" t="s">
        <v>856</v>
      </c>
      <c r="C648" s="182" t="s">
        <v>857</v>
      </c>
      <c r="D648" s="183" t="s">
        <v>130</v>
      </c>
      <c r="E648" s="184" t="n">
        <v>6</v>
      </c>
      <c r="F648" s="184"/>
      <c r="G648" s="185"/>
      <c r="O648" s="179" t="n">
        <v>2</v>
      </c>
      <c r="AA648" s="153" t="n">
        <v>12</v>
      </c>
      <c r="AB648" s="153" t="n">
        <v>0</v>
      </c>
      <c r="AC648" s="153" t="n">
        <v>58</v>
      </c>
      <c r="AZ648" s="153" t="n">
        <v>2</v>
      </c>
      <c r="BA648" s="153" t="n">
        <f aca="false">IF(AZ648=1,G648,0)</f>
        <v>0</v>
      </c>
      <c r="BB648" s="153" t="n">
        <f aca="false">IF(AZ648=2,G648,0)</f>
        <v>0</v>
      </c>
      <c r="BC648" s="153" t="n">
        <f aca="false">IF(AZ648=3,G648,0)</f>
        <v>0</v>
      </c>
      <c r="BD648" s="153" t="n">
        <f aca="false">IF(AZ648=4,G648,0)</f>
        <v>0</v>
      </c>
      <c r="BE648" s="153" t="n">
        <f aca="false">IF(AZ648=5,G648,0)</f>
        <v>0</v>
      </c>
      <c r="CA648" s="179" t="n">
        <v>12</v>
      </c>
      <c r="CB648" s="179" t="n">
        <v>0</v>
      </c>
      <c r="CZ648" s="153" t="n">
        <v>0</v>
      </c>
    </row>
    <row r="649" customFormat="false" ht="12.75" hidden="false" customHeight="false" outlineLevel="0" collapsed="false">
      <c r="A649" s="180" t="n">
        <v>146</v>
      </c>
      <c r="B649" s="181" t="s">
        <v>858</v>
      </c>
      <c r="C649" s="182" t="s">
        <v>859</v>
      </c>
      <c r="D649" s="183" t="s">
        <v>860</v>
      </c>
      <c r="E649" s="184" t="n">
        <v>49</v>
      </c>
      <c r="F649" s="184"/>
      <c r="G649" s="185"/>
      <c r="O649" s="179" t="n">
        <v>2</v>
      </c>
      <c r="AA649" s="153" t="n">
        <v>12</v>
      </c>
      <c r="AB649" s="153" t="n">
        <v>0</v>
      </c>
      <c r="AC649" s="153" t="n">
        <v>59</v>
      </c>
      <c r="AZ649" s="153" t="n">
        <v>2</v>
      </c>
      <c r="BA649" s="153" t="n">
        <f aca="false">IF(AZ649=1,G649,0)</f>
        <v>0</v>
      </c>
      <c r="BB649" s="153" t="n">
        <f aca="false">IF(AZ649=2,G649,0)</f>
        <v>0</v>
      </c>
      <c r="BC649" s="153" t="n">
        <f aca="false">IF(AZ649=3,G649,0)</f>
        <v>0</v>
      </c>
      <c r="BD649" s="153" t="n">
        <f aca="false">IF(AZ649=4,G649,0)</f>
        <v>0</v>
      </c>
      <c r="BE649" s="153" t="n">
        <f aca="false">IF(AZ649=5,G649,0)</f>
        <v>0</v>
      </c>
      <c r="CA649" s="179" t="n">
        <v>12</v>
      </c>
      <c r="CB649" s="179" t="n">
        <v>0</v>
      </c>
      <c r="CZ649" s="153" t="n">
        <v>0</v>
      </c>
    </row>
    <row r="650" customFormat="false" ht="12.75" hidden="false" customHeight="false" outlineLevel="0" collapsed="false">
      <c r="A650" s="180" t="n">
        <v>147</v>
      </c>
      <c r="B650" s="181" t="s">
        <v>861</v>
      </c>
      <c r="C650" s="182" t="s">
        <v>862</v>
      </c>
      <c r="D650" s="183" t="s">
        <v>130</v>
      </c>
      <c r="E650" s="184" t="n">
        <v>1</v>
      </c>
      <c r="F650" s="184"/>
      <c r="G650" s="185"/>
      <c r="O650" s="179" t="n">
        <v>2</v>
      </c>
      <c r="AA650" s="153" t="n">
        <v>12</v>
      </c>
      <c r="AB650" s="153" t="n">
        <v>0</v>
      </c>
      <c r="AC650" s="153" t="n">
        <v>60</v>
      </c>
      <c r="AZ650" s="153" t="n">
        <v>2</v>
      </c>
      <c r="BA650" s="153" t="n">
        <f aca="false">IF(AZ650=1,G650,0)</f>
        <v>0</v>
      </c>
      <c r="BB650" s="153" t="n">
        <f aca="false">IF(AZ650=2,G650,0)</f>
        <v>0</v>
      </c>
      <c r="BC650" s="153" t="n">
        <f aca="false">IF(AZ650=3,G650,0)</f>
        <v>0</v>
      </c>
      <c r="BD650" s="153" t="n">
        <f aca="false">IF(AZ650=4,G650,0)</f>
        <v>0</v>
      </c>
      <c r="BE650" s="153" t="n">
        <f aca="false">IF(AZ650=5,G650,0)</f>
        <v>0</v>
      </c>
      <c r="CA650" s="179" t="n">
        <v>12</v>
      </c>
      <c r="CB650" s="179" t="n">
        <v>0</v>
      </c>
      <c r="CZ650" s="153" t="n">
        <v>0</v>
      </c>
    </row>
    <row r="651" customFormat="false" ht="12.75" hidden="false" customHeight="false" outlineLevel="0" collapsed="false">
      <c r="A651" s="193"/>
      <c r="B651" s="194" t="s">
        <v>112</v>
      </c>
      <c r="C651" s="195" t="str">
        <f aca="false">CONCATENATE(B637," ",C637)</f>
        <v>767 Konstrukce zámečnické</v>
      </c>
      <c r="D651" s="196"/>
      <c r="E651" s="197"/>
      <c r="F651" s="198"/>
      <c r="G651" s="199"/>
      <c r="O651" s="179" t="n">
        <v>4</v>
      </c>
      <c r="BA651" s="200" t="n">
        <f aca="false">SUM(BA637:BA650)</f>
        <v>0</v>
      </c>
      <c r="BB651" s="200" t="n">
        <f aca="false">SUM(BB637:BB650)</f>
        <v>0</v>
      </c>
      <c r="BC651" s="200" t="n">
        <f aca="false">SUM(BC637:BC650)</f>
        <v>0</v>
      </c>
      <c r="BD651" s="200" t="n">
        <f aca="false">SUM(BD637:BD650)</f>
        <v>0</v>
      </c>
      <c r="BE651" s="200" t="n">
        <f aca="false">SUM(BE637:BE650)</f>
        <v>0</v>
      </c>
    </row>
    <row r="652" customFormat="false" ht="12.75" hidden="false" customHeight="false" outlineLevel="0" collapsed="false">
      <c r="A652" s="172" t="s">
        <v>81</v>
      </c>
      <c r="B652" s="173" t="s">
        <v>863</v>
      </c>
      <c r="C652" s="174" t="s">
        <v>864</v>
      </c>
      <c r="D652" s="175"/>
      <c r="E652" s="176"/>
      <c r="F652" s="176"/>
      <c r="G652" s="177"/>
      <c r="H652" s="178"/>
      <c r="I652" s="178"/>
      <c r="O652" s="179" t="n">
        <v>1</v>
      </c>
    </row>
    <row r="653" customFormat="false" ht="12.75" hidden="false" customHeight="false" outlineLevel="0" collapsed="false">
      <c r="A653" s="180" t="n">
        <v>148</v>
      </c>
      <c r="B653" s="181" t="s">
        <v>865</v>
      </c>
      <c r="C653" s="182" t="s">
        <v>866</v>
      </c>
      <c r="D653" s="183" t="s">
        <v>130</v>
      </c>
      <c r="E653" s="184" t="n">
        <v>1</v>
      </c>
      <c r="F653" s="184"/>
      <c r="G653" s="185"/>
      <c r="O653" s="179" t="n">
        <v>2</v>
      </c>
      <c r="AA653" s="153" t="n">
        <v>12</v>
      </c>
      <c r="AB653" s="153" t="n">
        <v>0</v>
      </c>
      <c r="AC653" s="153" t="n">
        <v>61</v>
      </c>
      <c r="AZ653" s="153" t="n">
        <v>2</v>
      </c>
      <c r="BA653" s="153" t="n">
        <f aca="false">IF(AZ653=1,G653,0)</f>
        <v>0</v>
      </c>
      <c r="BB653" s="153" t="n">
        <f aca="false">IF(AZ653=2,G653,0)</f>
        <v>0</v>
      </c>
      <c r="BC653" s="153" t="n">
        <f aca="false">IF(AZ653=3,G653,0)</f>
        <v>0</v>
      </c>
      <c r="BD653" s="153" t="n">
        <f aca="false">IF(AZ653=4,G653,0)</f>
        <v>0</v>
      </c>
      <c r="BE653" s="153" t="n">
        <f aca="false">IF(AZ653=5,G653,0)</f>
        <v>0</v>
      </c>
      <c r="CA653" s="179" t="n">
        <v>12</v>
      </c>
      <c r="CB653" s="179" t="n">
        <v>0</v>
      </c>
      <c r="CZ653" s="153" t="n">
        <v>0</v>
      </c>
    </row>
    <row r="654" customFormat="false" ht="12.75" hidden="false" customHeight="false" outlineLevel="0" collapsed="false">
      <c r="A654" s="193"/>
      <c r="B654" s="194" t="s">
        <v>112</v>
      </c>
      <c r="C654" s="195" t="str">
        <f aca="false">CONCATENATE(B652," ",C652)</f>
        <v>776 Podlahy povlakové</v>
      </c>
      <c r="D654" s="196"/>
      <c r="E654" s="197"/>
      <c r="F654" s="198"/>
      <c r="G654" s="199"/>
      <c r="O654" s="179" t="n">
        <v>4</v>
      </c>
      <c r="BA654" s="200" t="n">
        <f aca="false">SUM(BA652:BA653)</f>
        <v>0</v>
      </c>
      <c r="BB654" s="200" t="n">
        <f aca="false">SUM(BB652:BB653)</f>
        <v>0</v>
      </c>
      <c r="BC654" s="200" t="n">
        <f aca="false">SUM(BC652:BC653)</f>
        <v>0</v>
      </c>
      <c r="BD654" s="200" t="n">
        <f aca="false">SUM(BD652:BD653)</f>
        <v>0</v>
      </c>
      <c r="BE654" s="200" t="n">
        <f aca="false">SUM(BE652:BE653)</f>
        <v>0</v>
      </c>
    </row>
    <row r="655" customFormat="false" ht="12.75" hidden="false" customHeight="false" outlineLevel="0" collapsed="false">
      <c r="A655" s="172" t="s">
        <v>81</v>
      </c>
      <c r="B655" s="173" t="s">
        <v>867</v>
      </c>
      <c r="C655" s="174" t="s">
        <v>868</v>
      </c>
      <c r="D655" s="175"/>
      <c r="E655" s="176"/>
      <c r="F655" s="176"/>
      <c r="G655" s="177"/>
      <c r="H655" s="178"/>
      <c r="I655" s="178"/>
      <c r="O655" s="179" t="n">
        <v>1</v>
      </c>
    </row>
    <row r="656" customFormat="false" ht="12.75" hidden="false" customHeight="false" outlineLevel="0" collapsed="false">
      <c r="A656" s="180" t="n">
        <v>149</v>
      </c>
      <c r="B656" s="181" t="s">
        <v>869</v>
      </c>
      <c r="C656" s="182" t="s">
        <v>870</v>
      </c>
      <c r="D656" s="183" t="s">
        <v>117</v>
      </c>
      <c r="E656" s="184" t="n">
        <v>3.99</v>
      </c>
      <c r="F656" s="184"/>
      <c r="G656" s="185"/>
      <c r="O656" s="179" t="n">
        <v>2</v>
      </c>
      <c r="AA656" s="153" t="n">
        <v>12</v>
      </c>
      <c r="AB656" s="153" t="n">
        <v>0</v>
      </c>
      <c r="AC656" s="153" t="n">
        <v>62</v>
      </c>
      <c r="AZ656" s="153" t="n">
        <v>2</v>
      </c>
      <c r="BA656" s="153" t="n">
        <f aca="false">IF(AZ656=1,G656,0)</f>
        <v>0</v>
      </c>
      <c r="BB656" s="153" t="n">
        <f aca="false">IF(AZ656=2,G656,0)</f>
        <v>0</v>
      </c>
      <c r="BC656" s="153" t="n">
        <f aca="false">IF(AZ656=3,G656,0)</f>
        <v>0</v>
      </c>
      <c r="BD656" s="153" t="n">
        <f aca="false">IF(AZ656=4,G656,0)</f>
        <v>0</v>
      </c>
      <c r="BE656" s="153" t="n">
        <f aca="false">IF(AZ656=5,G656,0)</f>
        <v>0</v>
      </c>
      <c r="CA656" s="179" t="n">
        <v>12</v>
      </c>
      <c r="CB656" s="179" t="n">
        <v>0</v>
      </c>
      <c r="CZ656" s="153" t="n">
        <v>0</v>
      </c>
    </row>
    <row r="657" customFormat="false" ht="12.75" hidden="false" customHeight="true" outlineLevel="0" collapsed="false">
      <c r="A657" s="186"/>
      <c r="B657" s="187"/>
      <c r="C657" s="188" t="s">
        <v>380</v>
      </c>
      <c r="D657" s="188"/>
      <c r="E657" s="189" t="n">
        <v>3.99</v>
      </c>
      <c r="F657" s="190"/>
      <c r="G657" s="191"/>
      <c r="M657" s="192" t="s">
        <v>380</v>
      </c>
      <c r="O657" s="179"/>
    </row>
    <row r="658" customFormat="false" ht="12.75" hidden="false" customHeight="false" outlineLevel="0" collapsed="false">
      <c r="A658" s="193"/>
      <c r="B658" s="194" t="s">
        <v>112</v>
      </c>
      <c r="C658" s="195" t="str">
        <f aca="false">CONCATENATE(B655," ",C655)</f>
        <v>777 Podlahy ze syntetických hmot</v>
      </c>
      <c r="D658" s="196"/>
      <c r="E658" s="197"/>
      <c r="F658" s="198"/>
      <c r="G658" s="199"/>
      <c r="O658" s="179" t="n">
        <v>4</v>
      </c>
      <c r="BA658" s="200" t="n">
        <f aca="false">SUM(BA655:BA657)</f>
        <v>0</v>
      </c>
      <c r="BB658" s="200" t="n">
        <f aca="false">SUM(BB655:BB657)</f>
        <v>0</v>
      </c>
      <c r="BC658" s="200" t="n">
        <f aca="false">SUM(BC655:BC657)</f>
        <v>0</v>
      </c>
      <c r="BD658" s="200" t="n">
        <f aca="false">SUM(BD655:BD657)</f>
        <v>0</v>
      </c>
      <c r="BE658" s="200" t="n">
        <f aca="false">SUM(BE655:BE657)</f>
        <v>0</v>
      </c>
    </row>
    <row r="659" customFormat="false" ht="12.75" hidden="false" customHeight="false" outlineLevel="0" collapsed="false">
      <c r="A659" s="172" t="s">
        <v>81</v>
      </c>
      <c r="B659" s="173" t="s">
        <v>871</v>
      </c>
      <c r="C659" s="174" t="s">
        <v>872</v>
      </c>
      <c r="D659" s="175"/>
      <c r="E659" s="176"/>
      <c r="F659" s="176"/>
      <c r="G659" s="177"/>
      <c r="H659" s="178"/>
      <c r="I659" s="178"/>
      <c r="O659" s="179" t="n">
        <v>1</v>
      </c>
    </row>
    <row r="660" customFormat="false" ht="12.75" hidden="false" customHeight="false" outlineLevel="0" collapsed="false">
      <c r="A660" s="180" t="n">
        <v>150</v>
      </c>
      <c r="B660" s="181" t="s">
        <v>873</v>
      </c>
      <c r="C660" s="182" t="s">
        <v>874</v>
      </c>
      <c r="D660" s="183" t="s">
        <v>117</v>
      </c>
      <c r="E660" s="184" t="n">
        <v>317.5</v>
      </c>
      <c r="F660" s="184"/>
      <c r="G660" s="185"/>
      <c r="O660" s="179" t="n">
        <v>2</v>
      </c>
      <c r="AA660" s="153" t="n">
        <v>1</v>
      </c>
      <c r="AB660" s="153" t="n">
        <v>7</v>
      </c>
      <c r="AC660" s="153" t="n">
        <v>7</v>
      </c>
      <c r="AZ660" s="153" t="n">
        <v>2</v>
      </c>
      <c r="BA660" s="153" t="n">
        <f aca="false">IF(AZ660=1,G660,0)</f>
        <v>0</v>
      </c>
      <c r="BB660" s="153" t="n">
        <f aca="false">IF(AZ660=2,G660,0)</f>
        <v>0</v>
      </c>
      <c r="BC660" s="153" t="n">
        <f aca="false">IF(AZ660=3,G660,0)</f>
        <v>0</v>
      </c>
      <c r="BD660" s="153" t="n">
        <f aca="false">IF(AZ660=4,G660,0)</f>
        <v>0</v>
      </c>
      <c r="BE660" s="153" t="n">
        <f aca="false">IF(AZ660=5,G660,0)</f>
        <v>0</v>
      </c>
      <c r="CA660" s="179" t="n">
        <v>1</v>
      </c>
      <c r="CB660" s="179" t="n">
        <v>7</v>
      </c>
      <c r="CZ660" s="153" t="n">
        <v>0.00043</v>
      </c>
    </row>
    <row r="661" customFormat="false" ht="12.75" hidden="false" customHeight="true" outlineLevel="0" collapsed="false">
      <c r="A661" s="186"/>
      <c r="B661" s="187"/>
      <c r="C661" s="188" t="s">
        <v>875</v>
      </c>
      <c r="D661" s="188"/>
      <c r="E661" s="189" t="n">
        <v>18</v>
      </c>
      <c r="F661" s="190"/>
      <c r="G661" s="191"/>
      <c r="M661" s="192" t="s">
        <v>875</v>
      </c>
      <c r="O661" s="179"/>
    </row>
    <row r="662" customFormat="false" ht="12.75" hidden="false" customHeight="true" outlineLevel="0" collapsed="false">
      <c r="A662" s="186"/>
      <c r="B662" s="187"/>
      <c r="C662" s="188" t="s">
        <v>876</v>
      </c>
      <c r="D662" s="188"/>
      <c r="E662" s="189" t="n">
        <v>107.1</v>
      </c>
      <c r="F662" s="190"/>
      <c r="G662" s="191"/>
      <c r="M662" s="192" t="s">
        <v>876</v>
      </c>
      <c r="O662" s="179"/>
    </row>
    <row r="663" customFormat="false" ht="12.75" hidden="false" customHeight="true" outlineLevel="0" collapsed="false">
      <c r="A663" s="186"/>
      <c r="B663" s="187"/>
      <c r="C663" s="188" t="s">
        <v>877</v>
      </c>
      <c r="D663" s="188"/>
      <c r="E663" s="189" t="n">
        <v>102</v>
      </c>
      <c r="F663" s="190"/>
      <c r="G663" s="191"/>
      <c r="M663" s="192" t="s">
        <v>877</v>
      </c>
      <c r="O663" s="179"/>
    </row>
    <row r="664" customFormat="false" ht="12.75" hidden="false" customHeight="true" outlineLevel="0" collapsed="false">
      <c r="A664" s="186"/>
      <c r="B664" s="187"/>
      <c r="C664" s="188" t="s">
        <v>878</v>
      </c>
      <c r="D664" s="188"/>
      <c r="E664" s="189" t="n">
        <v>86.4</v>
      </c>
      <c r="F664" s="190"/>
      <c r="G664" s="191"/>
      <c r="M664" s="192" t="s">
        <v>878</v>
      </c>
      <c r="O664" s="179"/>
    </row>
    <row r="665" customFormat="false" ht="12.75" hidden="false" customHeight="true" outlineLevel="0" collapsed="false">
      <c r="A665" s="186"/>
      <c r="B665" s="187"/>
      <c r="C665" s="188" t="s">
        <v>879</v>
      </c>
      <c r="D665" s="188"/>
      <c r="E665" s="189" t="n">
        <v>4</v>
      </c>
      <c r="F665" s="190"/>
      <c r="G665" s="191"/>
      <c r="M665" s="192" t="s">
        <v>879</v>
      </c>
      <c r="O665" s="179"/>
    </row>
    <row r="666" customFormat="false" ht="12.75" hidden="false" customHeight="false" outlineLevel="0" collapsed="false">
      <c r="A666" s="180" t="n">
        <v>151</v>
      </c>
      <c r="B666" s="181" t="s">
        <v>880</v>
      </c>
      <c r="C666" s="182" t="s">
        <v>881</v>
      </c>
      <c r="D666" s="183" t="s">
        <v>117</v>
      </c>
      <c r="E666" s="184" t="n">
        <v>1489.592</v>
      </c>
      <c r="F666" s="184"/>
      <c r="G666" s="185"/>
      <c r="O666" s="179" t="n">
        <v>2</v>
      </c>
      <c r="AA666" s="153" t="n">
        <v>1</v>
      </c>
      <c r="AB666" s="153" t="n">
        <v>0</v>
      </c>
      <c r="AC666" s="153" t="n">
        <v>0</v>
      </c>
      <c r="AZ666" s="153" t="n">
        <v>2</v>
      </c>
      <c r="BA666" s="153" t="n">
        <f aca="false">IF(AZ666=1,G666,0)</f>
        <v>0</v>
      </c>
      <c r="BB666" s="153" t="n">
        <f aca="false">IF(AZ666=2,G666,0)</f>
        <v>0</v>
      </c>
      <c r="BC666" s="153" t="n">
        <f aca="false">IF(AZ666=3,G666,0)</f>
        <v>0</v>
      </c>
      <c r="BD666" s="153" t="n">
        <f aca="false">IF(AZ666=4,G666,0)</f>
        <v>0</v>
      </c>
      <c r="BE666" s="153" t="n">
        <f aca="false">IF(AZ666=5,G666,0)</f>
        <v>0</v>
      </c>
      <c r="CA666" s="179" t="n">
        <v>1</v>
      </c>
      <c r="CB666" s="179" t="n">
        <v>0</v>
      </c>
      <c r="CZ666" s="153" t="n">
        <v>1E-005</v>
      </c>
    </row>
    <row r="667" customFormat="false" ht="12.75" hidden="false" customHeight="true" outlineLevel="0" collapsed="false">
      <c r="A667" s="186"/>
      <c r="B667" s="187"/>
      <c r="C667" s="188" t="s">
        <v>882</v>
      </c>
      <c r="D667" s="188"/>
      <c r="E667" s="189" t="n">
        <v>1489.592</v>
      </c>
      <c r="F667" s="190"/>
      <c r="G667" s="191"/>
      <c r="M667" s="192" t="s">
        <v>882</v>
      </c>
      <c r="O667" s="179"/>
    </row>
    <row r="668" customFormat="false" ht="12.75" hidden="false" customHeight="false" outlineLevel="0" collapsed="false">
      <c r="A668" s="193"/>
      <c r="B668" s="194" t="s">
        <v>112</v>
      </c>
      <c r="C668" s="195" t="str">
        <f aca="false">CONCATENATE(B659," ",C659)</f>
        <v>783 Nátěry</v>
      </c>
      <c r="D668" s="196"/>
      <c r="E668" s="197"/>
      <c r="F668" s="198"/>
      <c r="G668" s="199"/>
      <c r="O668" s="179" t="n">
        <v>4</v>
      </c>
      <c r="BA668" s="200" t="n">
        <f aca="false">SUM(BA659:BA667)</f>
        <v>0</v>
      </c>
      <c r="BB668" s="200" t="n">
        <f aca="false">SUM(BB659:BB667)</f>
        <v>0</v>
      </c>
      <c r="BC668" s="200" t="n">
        <f aca="false">SUM(BC659:BC667)</f>
        <v>0</v>
      </c>
      <c r="BD668" s="200" t="n">
        <f aca="false">SUM(BD659:BD667)</f>
        <v>0</v>
      </c>
      <c r="BE668" s="200" t="n">
        <f aca="false">SUM(BE659:BE667)</f>
        <v>0</v>
      </c>
    </row>
    <row r="669" customFormat="false" ht="12.75" hidden="false" customHeight="false" outlineLevel="0" collapsed="false">
      <c r="A669" s="172" t="s">
        <v>81</v>
      </c>
      <c r="B669" s="173" t="s">
        <v>883</v>
      </c>
      <c r="C669" s="174" t="s">
        <v>884</v>
      </c>
      <c r="D669" s="175"/>
      <c r="E669" s="176"/>
      <c r="F669" s="176"/>
      <c r="G669" s="177"/>
      <c r="H669" s="178"/>
      <c r="I669" s="178"/>
      <c r="O669" s="179" t="n">
        <v>1</v>
      </c>
    </row>
    <row r="670" customFormat="false" ht="12.75" hidden="false" customHeight="false" outlineLevel="0" collapsed="false">
      <c r="A670" s="180" t="n">
        <v>152</v>
      </c>
      <c r="B670" s="181" t="s">
        <v>885</v>
      </c>
      <c r="C670" s="182" t="s">
        <v>886</v>
      </c>
      <c r="D670" s="183" t="s">
        <v>117</v>
      </c>
      <c r="E670" s="184" t="n">
        <v>14.295</v>
      </c>
      <c r="F670" s="184"/>
      <c r="G670" s="185"/>
      <c r="O670" s="179" t="n">
        <v>2</v>
      </c>
      <c r="AA670" s="153" t="n">
        <v>1</v>
      </c>
      <c r="AB670" s="153" t="n">
        <v>7</v>
      </c>
      <c r="AC670" s="153" t="n">
        <v>7</v>
      </c>
      <c r="AZ670" s="153" t="n">
        <v>2</v>
      </c>
      <c r="BA670" s="153" t="n">
        <f aca="false">IF(AZ670=1,G670,0)</f>
        <v>0</v>
      </c>
      <c r="BB670" s="153" t="n">
        <f aca="false">IF(AZ670=2,G670,0)</f>
        <v>0</v>
      </c>
      <c r="BC670" s="153" t="n">
        <f aca="false">IF(AZ670=3,G670,0)</f>
        <v>0</v>
      </c>
      <c r="BD670" s="153" t="n">
        <f aca="false">IF(AZ670=4,G670,0)</f>
        <v>0</v>
      </c>
      <c r="BE670" s="153" t="n">
        <f aca="false">IF(AZ670=5,G670,0)</f>
        <v>0</v>
      </c>
      <c r="CA670" s="179" t="n">
        <v>1</v>
      </c>
      <c r="CB670" s="179" t="n">
        <v>7</v>
      </c>
      <c r="CZ670" s="153" t="n">
        <v>0</v>
      </c>
    </row>
    <row r="671" customFormat="false" ht="12.75" hidden="false" customHeight="true" outlineLevel="0" collapsed="false">
      <c r="A671" s="186"/>
      <c r="B671" s="187"/>
      <c r="C671" s="188" t="s">
        <v>887</v>
      </c>
      <c r="D671" s="188"/>
      <c r="E671" s="189" t="n">
        <v>14.295</v>
      </c>
      <c r="F671" s="190"/>
      <c r="G671" s="191"/>
      <c r="M671" s="192" t="s">
        <v>887</v>
      </c>
      <c r="O671" s="179"/>
    </row>
    <row r="672" customFormat="false" ht="12.75" hidden="false" customHeight="false" outlineLevel="0" collapsed="false">
      <c r="A672" s="180" t="n">
        <v>153</v>
      </c>
      <c r="B672" s="181" t="s">
        <v>888</v>
      </c>
      <c r="C672" s="182" t="s">
        <v>889</v>
      </c>
      <c r="D672" s="183" t="s">
        <v>117</v>
      </c>
      <c r="E672" s="184" t="n">
        <v>6530.9519</v>
      </c>
      <c r="F672" s="184"/>
      <c r="G672" s="185"/>
      <c r="O672" s="179" t="n">
        <v>2</v>
      </c>
      <c r="AA672" s="153" t="n">
        <v>12</v>
      </c>
      <c r="AB672" s="153" t="n">
        <v>0</v>
      </c>
      <c r="AC672" s="153" t="n">
        <v>63</v>
      </c>
      <c r="AZ672" s="153" t="n">
        <v>2</v>
      </c>
      <c r="BA672" s="153" t="n">
        <f aca="false">IF(AZ672=1,G672,0)</f>
        <v>0</v>
      </c>
      <c r="BB672" s="153" t="n">
        <f aca="false">IF(AZ672=2,G672,0)</f>
        <v>0</v>
      </c>
      <c r="BC672" s="153" t="n">
        <f aca="false">IF(AZ672=3,G672,0)</f>
        <v>0</v>
      </c>
      <c r="BD672" s="153" t="n">
        <f aca="false">IF(AZ672=4,G672,0)</f>
        <v>0</v>
      </c>
      <c r="BE672" s="153" t="n">
        <f aca="false">IF(AZ672=5,G672,0)</f>
        <v>0</v>
      </c>
      <c r="CA672" s="179" t="n">
        <v>12</v>
      </c>
      <c r="CB672" s="179" t="n">
        <v>0</v>
      </c>
      <c r="CZ672" s="153" t="n">
        <v>0</v>
      </c>
    </row>
    <row r="673" customFormat="false" ht="12.75" hidden="false" customHeight="true" outlineLevel="0" collapsed="false">
      <c r="A673" s="186"/>
      <c r="B673" s="187"/>
      <c r="C673" s="188" t="s">
        <v>890</v>
      </c>
      <c r="D673" s="188"/>
      <c r="E673" s="189" t="n">
        <v>0</v>
      </c>
      <c r="F673" s="190"/>
      <c r="G673" s="191"/>
      <c r="M673" s="192" t="s">
        <v>890</v>
      </c>
      <c r="O673" s="179"/>
    </row>
    <row r="674" customFormat="false" ht="12.75" hidden="false" customHeight="true" outlineLevel="0" collapsed="false">
      <c r="A674" s="186"/>
      <c r="B674" s="187"/>
      <c r="C674" s="188" t="s">
        <v>891</v>
      </c>
      <c r="D674" s="188"/>
      <c r="E674" s="189" t="n">
        <v>0</v>
      </c>
      <c r="F674" s="190"/>
      <c r="G674" s="191"/>
      <c r="M674" s="192" t="s">
        <v>891</v>
      </c>
      <c r="O674" s="179"/>
    </row>
    <row r="675" customFormat="false" ht="12.75" hidden="false" customHeight="true" outlineLevel="0" collapsed="false">
      <c r="A675" s="186"/>
      <c r="B675" s="187"/>
      <c r="C675" s="188" t="s">
        <v>892</v>
      </c>
      <c r="D675" s="188"/>
      <c r="E675" s="189" t="n">
        <v>0</v>
      </c>
      <c r="F675" s="190"/>
      <c r="G675" s="191"/>
      <c r="M675" s="192" t="s">
        <v>892</v>
      </c>
      <c r="O675" s="179"/>
    </row>
    <row r="676" customFormat="false" ht="12.75" hidden="false" customHeight="true" outlineLevel="0" collapsed="false">
      <c r="A676" s="186"/>
      <c r="B676" s="187"/>
      <c r="C676" s="188" t="s">
        <v>893</v>
      </c>
      <c r="D676" s="188"/>
      <c r="E676" s="189" t="n">
        <v>86.587</v>
      </c>
      <c r="F676" s="190"/>
      <c r="G676" s="191"/>
      <c r="M676" s="192" t="s">
        <v>893</v>
      </c>
      <c r="O676" s="179"/>
    </row>
    <row r="677" customFormat="false" ht="12.75" hidden="false" customHeight="true" outlineLevel="0" collapsed="false">
      <c r="A677" s="186"/>
      <c r="B677" s="187"/>
      <c r="C677" s="188" t="s">
        <v>894</v>
      </c>
      <c r="D677" s="188"/>
      <c r="E677" s="189" t="n">
        <v>112.118</v>
      </c>
      <c r="F677" s="190"/>
      <c r="G677" s="191"/>
      <c r="M677" s="192" t="s">
        <v>894</v>
      </c>
      <c r="O677" s="179"/>
    </row>
    <row r="678" customFormat="false" ht="12.75" hidden="false" customHeight="true" outlineLevel="0" collapsed="false">
      <c r="A678" s="186"/>
      <c r="B678" s="187"/>
      <c r="C678" s="188" t="s">
        <v>895</v>
      </c>
      <c r="D678" s="188"/>
      <c r="E678" s="189" t="n">
        <v>81.5452</v>
      </c>
      <c r="F678" s="190"/>
      <c r="G678" s="191"/>
      <c r="M678" s="192" t="s">
        <v>895</v>
      </c>
      <c r="O678" s="179"/>
    </row>
    <row r="679" customFormat="false" ht="12.75" hidden="false" customHeight="true" outlineLevel="0" collapsed="false">
      <c r="A679" s="186"/>
      <c r="B679" s="187"/>
      <c r="C679" s="188" t="s">
        <v>896</v>
      </c>
      <c r="D679" s="188"/>
      <c r="E679" s="189" t="n">
        <v>105.158</v>
      </c>
      <c r="F679" s="190"/>
      <c r="G679" s="191"/>
      <c r="M679" s="192" t="s">
        <v>896</v>
      </c>
      <c r="O679" s="179"/>
    </row>
    <row r="680" customFormat="false" ht="12.75" hidden="false" customHeight="true" outlineLevel="0" collapsed="false">
      <c r="A680" s="186"/>
      <c r="B680" s="187"/>
      <c r="C680" s="188" t="s">
        <v>897</v>
      </c>
      <c r="D680" s="188"/>
      <c r="E680" s="189" t="n">
        <v>87.4756</v>
      </c>
      <c r="F680" s="190"/>
      <c r="G680" s="191"/>
      <c r="M680" s="192" t="s">
        <v>897</v>
      </c>
      <c r="O680" s="179"/>
    </row>
    <row r="681" customFormat="false" ht="12.75" hidden="false" customHeight="true" outlineLevel="0" collapsed="false">
      <c r="A681" s="186"/>
      <c r="B681" s="187"/>
      <c r="C681" s="188" t="s">
        <v>898</v>
      </c>
      <c r="D681" s="188"/>
      <c r="E681" s="189" t="n">
        <v>125.037</v>
      </c>
      <c r="F681" s="190"/>
      <c r="G681" s="191"/>
      <c r="M681" s="192" t="s">
        <v>898</v>
      </c>
      <c r="O681" s="179"/>
    </row>
    <row r="682" customFormat="false" ht="12.75" hidden="false" customHeight="true" outlineLevel="0" collapsed="false">
      <c r="A682" s="186"/>
      <c r="B682" s="187"/>
      <c r="C682" s="188" t="s">
        <v>899</v>
      </c>
      <c r="D682" s="188"/>
      <c r="E682" s="189" t="n">
        <v>97.3548</v>
      </c>
      <c r="F682" s="190"/>
      <c r="G682" s="191"/>
      <c r="M682" s="192" t="s">
        <v>899</v>
      </c>
      <c r="O682" s="179"/>
    </row>
    <row r="683" customFormat="false" ht="12.75" hidden="false" customHeight="true" outlineLevel="0" collapsed="false">
      <c r="A683" s="186"/>
      <c r="B683" s="187"/>
      <c r="C683" s="188" t="s">
        <v>900</v>
      </c>
      <c r="D683" s="188"/>
      <c r="E683" s="189" t="n">
        <v>150.9642</v>
      </c>
      <c r="F683" s="190"/>
      <c r="G683" s="191"/>
      <c r="M683" s="192" t="s">
        <v>900</v>
      </c>
      <c r="O683" s="179"/>
    </row>
    <row r="684" customFormat="false" ht="12.75" hidden="false" customHeight="true" outlineLevel="0" collapsed="false">
      <c r="A684" s="186"/>
      <c r="B684" s="187"/>
      <c r="C684" s="188" t="s">
        <v>901</v>
      </c>
      <c r="D684" s="188"/>
      <c r="E684" s="189" t="n">
        <v>106.4759</v>
      </c>
      <c r="F684" s="190"/>
      <c r="G684" s="191"/>
      <c r="M684" s="192" t="s">
        <v>901</v>
      </c>
      <c r="O684" s="179"/>
    </row>
    <row r="685" customFormat="false" ht="12.75" hidden="false" customHeight="true" outlineLevel="0" collapsed="false">
      <c r="A685" s="186"/>
      <c r="B685" s="187"/>
      <c r="C685" s="188" t="s">
        <v>902</v>
      </c>
      <c r="D685" s="188"/>
      <c r="E685" s="189" t="n">
        <v>115.9127</v>
      </c>
      <c r="F685" s="190"/>
      <c r="G685" s="191"/>
      <c r="M685" s="192" t="s">
        <v>902</v>
      </c>
      <c r="O685" s="179"/>
    </row>
    <row r="686" customFormat="false" ht="12.75" hidden="false" customHeight="true" outlineLevel="0" collapsed="false">
      <c r="A686" s="186"/>
      <c r="B686" s="187"/>
      <c r="C686" s="188" t="s">
        <v>903</v>
      </c>
      <c r="D686" s="188"/>
      <c r="E686" s="189" t="n">
        <v>354.2648</v>
      </c>
      <c r="F686" s="190"/>
      <c r="G686" s="191"/>
      <c r="M686" s="192" t="s">
        <v>903</v>
      </c>
      <c r="O686" s="179"/>
    </row>
    <row r="687" customFormat="false" ht="12.75" hidden="false" customHeight="true" outlineLevel="0" collapsed="false">
      <c r="A687" s="186"/>
      <c r="B687" s="187"/>
      <c r="C687" s="188" t="s">
        <v>904</v>
      </c>
      <c r="D687" s="188"/>
      <c r="E687" s="189" t="n">
        <v>120.6136</v>
      </c>
      <c r="F687" s="190"/>
      <c r="G687" s="191"/>
      <c r="M687" s="192" t="s">
        <v>904</v>
      </c>
      <c r="O687" s="179"/>
    </row>
    <row r="688" customFormat="false" ht="12.75" hidden="false" customHeight="true" outlineLevel="0" collapsed="false">
      <c r="A688" s="186"/>
      <c r="B688" s="187"/>
      <c r="C688" s="188" t="s">
        <v>905</v>
      </c>
      <c r="D688" s="188"/>
      <c r="E688" s="189" t="n">
        <v>73.7744</v>
      </c>
      <c r="F688" s="190"/>
      <c r="G688" s="191"/>
      <c r="M688" s="192" t="s">
        <v>905</v>
      </c>
      <c r="O688" s="179"/>
    </row>
    <row r="689" customFormat="false" ht="12.75" hidden="false" customHeight="true" outlineLevel="0" collapsed="false">
      <c r="A689" s="186"/>
      <c r="B689" s="187"/>
      <c r="C689" s="188" t="s">
        <v>906</v>
      </c>
      <c r="D689" s="188"/>
      <c r="E689" s="189" t="n">
        <v>157.1948</v>
      </c>
      <c r="F689" s="190"/>
      <c r="G689" s="191"/>
      <c r="M689" s="192" t="s">
        <v>906</v>
      </c>
      <c r="O689" s="179"/>
    </row>
    <row r="690" customFormat="false" ht="12.75" hidden="false" customHeight="true" outlineLevel="0" collapsed="false">
      <c r="A690" s="186"/>
      <c r="B690" s="187"/>
      <c r="C690" s="188" t="s">
        <v>907</v>
      </c>
      <c r="D690" s="188"/>
      <c r="E690" s="189" t="n">
        <v>63.6184</v>
      </c>
      <c r="F690" s="190"/>
      <c r="G690" s="191"/>
      <c r="M690" s="192" t="s">
        <v>907</v>
      </c>
      <c r="O690" s="179"/>
    </row>
    <row r="691" customFormat="false" ht="12.75" hidden="false" customHeight="true" outlineLevel="0" collapsed="false">
      <c r="A691" s="186"/>
      <c r="B691" s="187"/>
      <c r="C691" s="188" t="s">
        <v>908</v>
      </c>
      <c r="D691" s="188"/>
      <c r="E691" s="189" t="n">
        <v>69.7613</v>
      </c>
      <c r="F691" s="190"/>
      <c r="G691" s="191"/>
      <c r="M691" s="192" t="s">
        <v>908</v>
      </c>
      <c r="O691" s="179"/>
    </row>
    <row r="692" customFormat="false" ht="12.75" hidden="false" customHeight="true" outlineLevel="0" collapsed="false">
      <c r="A692" s="186"/>
      <c r="B692" s="187"/>
      <c r="C692" s="188" t="s">
        <v>909</v>
      </c>
      <c r="D692" s="188"/>
      <c r="E692" s="189" t="n">
        <v>12.7908</v>
      </c>
      <c r="F692" s="190"/>
      <c r="G692" s="191"/>
      <c r="M692" s="192" t="s">
        <v>909</v>
      </c>
      <c r="O692" s="179"/>
    </row>
    <row r="693" customFormat="false" ht="12.75" hidden="false" customHeight="true" outlineLevel="0" collapsed="false">
      <c r="A693" s="186"/>
      <c r="B693" s="187"/>
      <c r="C693" s="188" t="s">
        <v>910</v>
      </c>
      <c r="D693" s="188"/>
      <c r="E693" s="189" t="n">
        <v>68.238</v>
      </c>
      <c r="F693" s="190"/>
      <c r="G693" s="191"/>
      <c r="M693" s="192" t="s">
        <v>910</v>
      </c>
      <c r="O693" s="179"/>
    </row>
    <row r="694" customFormat="false" ht="12.75" hidden="false" customHeight="true" outlineLevel="0" collapsed="false">
      <c r="A694" s="186"/>
      <c r="B694" s="187"/>
      <c r="C694" s="188" t="s">
        <v>911</v>
      </c>
      <c r="D694" s="188"/>
      <c r="E694" s="189" t="n">
        <v>40.533</v>
      </c>
      <c r="F694" s="190"/>
      <c r="G694" s="191"/>
      <c r="M694" s="192" t="s">
        <v>911</v>
      </c>
      <c r="O694" s="179"/>
    </row>
    <row r="695" customFormat="false" ht="12.75" hidden="false" customHeight="true" outlineLevel="0" collapsed="false">
      <c r="A695" s="186"/>
      <c r="B695" s="187"/>
      <c r="C695" s="188" t="s">
        <v>912</v>
      </c>
      <c r="D695" s="188"/>
      <c r="E695" s="189" t="n">
        <v>67.678</v>
      </c>
      <c r="F695" s="190"/>
      <c r="G695" s="191"/>
      <c r="M695" s="192" t="s">
        <v>912</v>
      </c>
      <c r="O695" s="179"/>
    </row>
    <row r="696" customFormat="false" ht="12.75" hidden="false" customHeight="true" outlineLevel="0" collapsed="false">
      <c r="A696" s="186"/>
      <c r="B696" s="187"/>
      <c r="C696" s="188" t="s">
        <v>913</v>
      </c>
      <c r="D696" s="188"/>
      <c r="E696" s="189" t="n">
        <v>44.3072</v>
      </c>
      <c r="F696" s="190"/>
      <c r="G696" s="191"/>
      <c r="M696" s="192" t="s">
        <v>913</v>
      </c>
      <c r="O696" s="179"/>
    </row>
    <row r="697" customFormat="false" ht="12.75" hidden="false" customHeight="true" outlineLevel="0" collapsed="false">
      <c r="A697" s="186"/>
      <c r="B697" s="187"/>
      <c r="C697" s="188" t="s">
        <v>914</v>
      </c>
      <c r="D697" s="188"/>
      <c r="E697" s="189" t="n">
        <v>185.7464</v>
      </c>
      <c r="F697" s="190"/>
      <c r="G697" s="191"/>
      <c r="M697" s="192" t="s">
        <v>914</v>
      </c>
      <c r="O697" s="179"/>
    </row>
    <row r="698" customFormat="false" ht="12.75" hidden="false" customHeight="true" outlineLevel="0" collapsed="false">
      <c r="A698" s="186"/>
      <c r="B698" s="187"/>
      <c r="C698" s="188" t="s">
        <v>915</v>
      </c>
      <c r="D698" s="188"/>
      <c r="E698" s="189" t="n">
        <v>120.3017</v>
      </c>
      <c r="F698" s="190"/>
      <c r="G698" s="191"/>
      <c r="M698" s="192" t="s">
        <v>915</v>
      </c>
      <c r="O698" s="179"/>
    </row>
    <row r="699" customFormat="false" ht="12.75" hidden="false" customHeight="true" outlineLevel="0" collapsed="false">
      <c r="A699" s="186"/>
      <c r="B699" s="187"/>
      <c r="C699" s="188" t="s">
        <v>916</v>
      </c>
      <c r="D699" s="188"/>
      <c r="E699" s="189" t="n">
        <v>158.2542</v>
      </c>
      <c r="F699" s="190"/>
      <c r="G699" s="191"/>
      <c r="M699" s="192" t="s">
        <v>916</v>
      </c>
      <c r="O699" s="179"/>
    </row>
    <row r="700" customFormat="false" ht="12.75" hidden="false" customHeight="true" outlineLevel="0" collapsed="false">
      <c r="A700" s="186"/>
      <c r="B700" s="187"/>
      <c r="C700" s="188" t="s">
        <v>917</v>
      </c>
      <c r="D700" s="188"/>
      <c r="E700" s="189" t="n">
        <v>146.3653</v>
      </c>
      <c r="F700" s="190"/>
      <c r="G700" s="191"/>
      <c r="M700" s="192" t="s">
        <v>917</v>
      </c>
      <c r="O700" s="179"/>
    </row>
    <row r="701" customFormat="false" ht="12.75" hidden="false" customHeight="true" outlineLevel="0" collapsed="false">
      <c r="A701" s="186"/>
      <c r="B701" s="187"/>
      <c r="C701" s="188" t="s">
        <v>918</v>
      </c>
      <c r="D701" s="188"/>
      <c r="E701" s="189" t="n">
        <v>165.8856</v>
      </c>
      <c r="F701" s="190"/>
      <c r="G701" s="191"/>
      <c r="M701" s="192" t="s">
        <v>918</v>
      </c>
      <c r="O701" s="179"/>
    </row>
    <row r="702" customFormat="false" ht="12.75" hidden="false" customHeight="true" outlineLevel="0" collapsed="false">
      <c r="A702" s="186"/>
      <c r="B702" s="187"/>
      <c r="C702" s="188" t="s">
        <v>919</v>
      </c>
      <c r="D702" s="188"/>
      <c r="E702" s="189" t="n">
        <v>72.5988</v>
      </c>
      <c r="F702" s="190"/>
      <c r="G702" s="191"/>
      <c r="M702" s="192" t="s">
        <v>919</v>
      </c>
      <c r="O702" s="179"/>
    </row>
    <row r="703" customFormat="false" ht="12.75" hidden="false" customHeight="true" outlineLevel="0" collapsed="false">
      <c r="A703" s="186"/>
      <c r="B703" s="187"/>
      <c r="C703" s="188" t="s">
        <v>920</v>
      </c>
      <c r="D703" s="188"/>
      <c r="E703" s="189" t="n">
        <v>78.5652</v>
      </c>
      <c r="F703" s="190"/>
      <c r="G703" s="191"/>
      <c r="M703" s="192" t="s">
        <v>920</v>
      </c>
      <c r="O703" s="179"/>
    </row>
    <row r="704" customFormat="false" ht="12.75" hidden="false" customHeight="true" outlineLevel="0" collapsed="false">
      <c r="A704" s="186"/>
      <c r="B704" s="187"/>
      <c r="C704" s="188" t="s">
        <v>921</v>
      </c>
      <c r="D704" s="188"/>
      <c r="E704" s="189" t="n">
        <v>167.3586</v>
      </c>
      <c r="F704" s="190"/>
      <c r="G704" s="191"/>
      <c r="M704" s="192" t="s">
        <v>921</v>
      </c>
      <c r="O704" s="179"/>
    </row>
    <row r="705" customFormat="false" ht="12.75" hidden="false" customHeight="true" outlineLevel="0" collapsed="false">
      <c r="A705" s="186"/>
      <c r="B705" s="187"/>
      <c r="C705" s="188" t="s">
        <v>922</v>
      </c>
      <c r="D705" s="188"/>
      <c r="E705" s="189" t="n">
        <v>120.5384</v>
      </c>
      <c r="F705" s="190"/>
      <c r="G705" s="191"/>
      <c r="M705" s="192" t="s">
        <v>922</v>
      </c>
      <c r="O705" s="179"/>
    </row>
    <row r="706" customFormat="false" ht="12.75" hidden="false" customHeight="true" outlineLevel="0" collapsed="false">
      <c r="A706" s="186"/>
      <c r="B706" s="187"/>
      <c r="C706" s="188" t="s">
        <v>923</v>
      </c>
      <c r="D706" s="188"/>
      <c r="E706" s="189" t="n">
        <v>147.3918</v>
      </c>
      <c r="F706" s="190"/>
      <c r="G706" s="191"/>
      <c r="M706" s="192" t="s">
        <v>923</v>
      </c>
      <c r="O706" s="179"/>
    </row>
    <row r="707" customFormat="false" ht="12.75" hidden="false" customHeight="true" outlineLevel="0" collapsed="false">
      <c r="A707" s="186"/>
      <c r="B707" s="187"/>
      <c r="C707" s="188" t="s">
        <v>924</v>
      </c>
      <c r="D707" s="188"/>
      <c r="E707" s="189" t="n">
        <v>142.299</v>
      </c>
      <c r="F707" s="190"/>
      <c r="G707" s="191"/>
      <c r="M707" s="192" t="s">
        <v>924</v>
      </c>
      <c r="O707" s="179"/>
    </row>
    <row r="708" customFormat="false" ht="12.75" hidden="false" customHeight="true" outlineLevel="0" collapsed="false">
      <c r="A708" s="186"/>
      <c r="B708" s="187"/>
      <c r="C708" s="188" t="s">
        <v>925</v>
      </c>
      <c r="D708" s="188"/>
      <c r="E708" s="189" t="n">
        <v>151.0626</v>
      </c>
      <c r="F708" s="190"/>
      <c r="G708" s="191"/>
      <c r="M708" s="192" t="s">
        <v>925</v>
      </c>
      <c r="O708" s="179"/>
    </row>
    <row r="709" customFormat="false" ht="12.75" hidden="false" customHeight="true" outlineLevel="0" collapsed="false">
      <c r="A709" s="186"/>
      <c r="B709" s="187"/>
      <c r="C709" s="188" t="s">
        <v>926</v>
      </c>
      <c r="D709" s="188"/>
      <c r="E709" s="189" t="n">
        <v>93.4335</v>
      </c>
      <c r="F709" s="190"/>
      <c r="G709" s="191"/>
      <c r="M709" s="192" t="s">
        <v>926</v>
      </c>
      <c r="O709" s="179"/>
    </row>
    <row r="710" customFormat="false" ht="12.75" hidden="false" customHeight="true" outlineLevel="0" collapsed="false">
      <c r="A710" s="186"/>
      <c r="B710" s="187"/>
      <c r="C710" s="188" t="s">
        <v>927</v>
      </c>
      <c r="D710" s="188"/>
      <c r="E710" s="189" t="n">
        <v>121.2011</v>
      </c>
      <c r="F710" s="190"/>
      <c r="G710" s="191"/>
      <c r="M710" s="192" t="s">
        <v>927</v>
      </c>
      <c r="O710" s="179"/>
    </row>
    <row r="711" customFormat="false" ht="12.75" hidden="false" customHeight="true" outlineLevel="0" collapsed="false">
      <c r="A711" s="186"/>
      <c r="B711" s="187"/>
      <c r="C711" s="188" t="s">
        <v>928</v>
      </c>
      <c r="D711" s="188"/>
      <c r="E711" s="189" t="n">
        <v>89.3648</v>
      </c>
      <c r="F711" s="190"/>
      <c r="G711" s="191"/>
      <c r="M711" s="192" t="s">
        <v>928</v>
      </c>
      <c r="O711" s="179"/>
    </row>
    <row r="712" customFormat="false" ht="12.75" hidden="false" customHeight="true" outlineLevel="0" collapsed="false">
      <c r="A712" s="186"/>
      <c r="B712" s="187"/>
      <c r="C712" s="188" t="s">
        <v>929</v>
      </c>
      <c r="D712" s="188"/>
      <c r="E712" s="189" t="n">
        <v>112.4707</v>
      </c>
      <c r="F712" s="190"/>
      <c r="G712" s="191"/>
      <c r="M712" s="192" t="s">
        <v>929</v>
      </c>
      <c r="O712" s="179"/>
    </row>
    <row r="713" customFormat="false" ht="12.75" hidden="false" customHeight="true" outlineLevel="0" collapsed="false">
      <c r="A713" s="186"/>
      <c r="B713" s="187"/>
      <c r="C713" s="188" t="s">
        <v>930</v>
      </c>
      <c r="D713" s="188"/>
      <c r="E713" s="189" t="n">
        <v>93.0208</v>
      </c>
      <c r="F713" s="190"/>
      <c r="G713" s="191"/>
      <c r="M713" s="192" t="s">
        <v>930</v>
      </c>
      <c r="O713" s="179"/>
    </row>
    <row r="714" customFormat="false" ht="12.75" hidden="false" customHeight="true" outlineLevel="0" collapsed="false">
      <c r="A714" s="186"/>
      <c r="B714" s="187"/>
      <c r="C714" s="188" t="s">
        <v>931</v>
      </c>
      <c r="D714" s="188"/>
      <c r="E714" s="189" t="n">
        <v>192.3535</v>
      </c>
      <c r="F714" s="190"/>
      <c r="G714" s="191"/>
      <c r="M714" s="192" t="s">
        <v>931</v>
      </c>
      <c r="O714" s="179"/>
    </row>
    <row r="715" customFormat="false" ht="12.75" hidden="false" customHeight="true" outlineLevel="0" collapsed="false">
      <c r="A715" s="186"/>
      <c r="B715" s="187"/>
      <c r="C715" s="188" t="s">
        <v>932</v>
      </c>
      <c r="D715" s="188"/>
      <c r="E715" s="189" t="n">
        <v>173.362</v>
      </c>
      <c r="F715" s="190"/>
      <c r="G715" s="191"/>
      <c r="M715" s="192" t="s">
        <v>932</v>
      </c>
      <c r="O715" s="179"/>
    </row>
    <row r="716" customFormat="false" ht="12.75" hidden="false" customHeight="true" outlineLevel="0" collapsed="false">
      <c r="A716" s="186"/>
      <c r="B716" s="187"/>
      <c r="C716" s="188" t="s">
        <v>933</v>
      </c>
      <c r="D716" s="188"/>
      <c r="E716" s="189" t="n">
        <v>106.7312</v>
      </c>
      <c r="F716" s="190"/>
      <c r="G716" s="191"/>
      <c r="M716" s="192" t="s">
        <v>933</v>
      </c>
      <c r="O716" s="179"/>
    </row>
    <row r="717" customFormat="false" ht="12.75" hidden="false" customHeight="true" outlineLevel="0" collapsed="false">
      <c r="A717" s="186"/>
      <c r="B717" s="187"/>
      <c r="C717" s="188" t="s">
        <v>934</v>
      </c>
      <c r="D717" s="188"/>
      <c r="E717" s="189" t="n">
        <v>89.364</v>
      </c>
      <c r="F717" s="190"/>
      <c r="G717" s="191"/>
      <c r="M717" s="192" t="s">
        <v>934</v>
      </c>
      <c r="O717" s="179"/>
    </row>
    <row r="718" customFormat="false" ht="12.75" hidden="false" customHeight="true" outlineLevel="0" collapsed="false">
      <c r="A718" s="186"/>
      <c r="B718" s="187"/>
      <c r="C718" s="188" t="s">
        <v>935</v>
      </c>
      <c r="D718" s="188"/>
      <c r="E718" s="189" t="n">
        <v>244.0176</v>
      </c>
      <c r="F718" s="190"/>
      <c r="G718" s="191"/>
      <c r="M718" s="192" t="s">
        <v>935</v>
      </c>
      <c r="O718" s="179"/>
    </row>
    <row r="719" customFormat="false" ht="12.75" hidden="false" customHeight="true" outlineLevel="0" collapsed="false">
      <c r="A719" s="186"/>
      <c r="B719" s="187"/>
      <c r="C719" s="188" t="s">
        <v>936</v>
      </c>
      <c r="D719" s="188"/>
      <c r="E719" s="189" t="n">
        <v>172.902</v>
      </c>
      <c r="F719" s="190"/>
      <c r="G719" s="191"/>
      <c r="M719" s="192" t="s">
        <v>936</v>
      </c>
      <c r="O719" s="179"/>
    </row>
    <row r="720" customFormat="false" ht="12.75" hidden="false" customHeight="true" outlineLevel="0" collapsed="false">
      <c r="A720" s="186"/>
      <c r="B720" s="187"/>
      <c r="C720" s="188" t="s">
        <v>937</v>
      </c>
      <c r="D720" s="188"/>
      <c r="E720" s="189" t="n">
        <v>154.1598</v>
      </c>
      <c r="F720" s="190"/>
      <c r="G720" s="191"/>
      <c r="M720" s="192" t="s">
        <v>937</v>
      </c>
      <c r="O720" s="179"/>
    </row>
    <row r="721" customFormat="false" ht="12.75" hidden="false" customHeight="true" outlineLevel="0" collapsed="false">
      <c r="A721" s="186"/>
      <c r="B721" s="187"/>
      <c r="C721" s="188" t="s">
        <v>938</v>
      </c>
      <c r="D721" s="188"/>
      <c r="E721" s="189" t="n">
        <v>63.404</v>
      </c>
      <c r="F721" s="190"/>
      <c r="G721" s="191"/>
      <c r="M721" s="192" t="s">
        <v>938</v>
      </c>
      <c r="O721" s="179"/>
    </row>
    <row r="722" customFormat="false" ht="12.75" hidden="false" customHeight="true" outlineLevel="0" collapsed="false">
      <c r="A722" s="186"/>
      <c r="B722" s="187"/>
      <c r="C722" s="188" t="s">
        <v>939</v>
      </c>
      <c r="D722" s="188"/>
      <c r="E722" s="189" t="n">
        <v>134.755</v>
      </c>
      <c r="F722" s="190"/>
      <c r="G722" s="191"/>
      <c r="M722" s="192" t="s">
        <v>939</v>
      </c>
      <c r="O722" s="179"/>
    </row>
    <row r="723" customFormat="false" ht="12.75" hidden="false" customHeight="true" outlineLevel="0" collapsed="false">
      <c r="A723" s="186"/>
      <c r="B723" s="187"/>
      <c r="C723" s="188" t="s">
        <v>940</v>
      </c>
      <c r="D723" s="188"/>
      <c r="E723" s="189" t="n">
        <v>65.878</v>
      </c>
      <c r="F723" s="190"/>
      <c r="G723" s="191"/>
      <c r="M723" s="192" t="s">
        <v>940</v>
      </c>
      <c r="O723" s="179"/>
    </row>
    <row r="724" customFormat="false" ht="12.75" hidden="false" customHeight="true" outlineLevel="0" collapsed="false">
      <c r="A724" s="186"/>
      <c r="B724" s="187"/>
      <c r="C724" s="188" t="s">
        <v>941</v>
      </c>
      <c r="D724" s="188"/>
      <c r="E724" s="189" t="n">
        <v>207.2207</v>
      </c>
      <c r="F724" s="190"/>
      <c r="G724" s="191"/>
      <c r="M724" s="192" t="s">
        <v>941</v>
      </c>
      <c r="O724" s="179"/>
    </row>
    <row r="725" customFormat="false" ht="12.75" hidden="false" customHeight="true" outlineLevel="0" collapsed="false">
      <c r="A725" s="186"/>
      <c r="B725" s="187"/>
      <c r="C725" s="188" t="s">
        <v>942</v>
      </c>
      <c r="D725" s="188"/>
      <c r="E725" s="189" t="n">
        <v>93.5019</v>
      </c>
      <c r="F725" s="190"/>
      <c r="G725" s="191"/>
      <c r="M725" s="192" t="s">
        <v>942</v>
      </c>
      <c r="O725" s="179"/>
    </row>
    <row r="726" customFormat="false" ht="12.75" hidden="false" customHeight="true" outlineLevel="0" collapsed="false">
      <c r="A726" s="186"/>
      <c r="B726" s="187"/>
      <c r="C726" s="188" t="s">
        <v>943</v>
      </c>
      <c r="D726" s="188"/>
      <c r="E726" s="189" t="n">
        <v>118.8438</v>
      </c>
      <c r="F726" s="190"/>
      <c r="G726" s="191"/>
      <c r="M726" s="192" t="s">
        <v>943</v>
      </c>
      <c r="O726" s="179"/>
    </row>
    <row r="727" customFormat="false" ht="12.75" hidden="false" customHeight="true" outlineLevel="0" collapsed="false">
      <c r="A727" s="186"/>
      <c r="B727" s="187"/>
      <c r="C727" s="188" t="s">
        <v>944</v>
      </c>
      <c r="D727" s="188"/>
      <c r="E727" s="189" t="n">
        <v>109.6984</v>
      </c>
      <c r="F727" s="190"/>
      <c r="G727" s="191"/>
      <c r="M727" s="192" t="s">
        <v>944</v>
      </c>
      <c r="O727" s="179"/>
    </row>
    <row r="728" customFormat="false" ht="12.75" hidden="false" customHeight="true" outlineLevel="0" collapsed="false">
      <c r="A728" s="186"/>
      <c r="B728" s="187"/>
      <c r="C728" s="188" t="s">
        <v>945</v>
      </c>
      <c r="D728" s="188"/>
      <c r="E728" s="189" t="n">
        <v>83.4992</v>
      </c>
      <c r="F728" s="190"/>
      <c r="G728" s="191"/>
      <c r="M728" s="192" t="s">
        <v>945</v>
      </c>
      <c r="O728" s="179"/>
    </row>
    <row r="729" customFormat="false" ht="12.75" hidden="false" customHeight="true" outlineLevel="0" collapsed="false">
      <c r="A729" s="186"/>
      <c r="B729" s="187"/>
      <c r="C729" s="188" t="s">
        <v>946</v>
      </c>
      <c r="D729" s="188"/>
      <c r="E729" s="189" t="n">
        <v>213.9996</v>
      </c>
      <c r="F729" s="190"/>
      <c r="G729" s="191"/>
      <c r="M729" s="192" t="s">
        <v>946</v>
      </c>
      <c r="O729" s="179"/>
    </row>
    <row r="730" customFormat="false" ht="12.75" hidden="false" customHeight="false" outlineLevel="0" collapsed="false">
      <c r="A730" s="193"/>
      <c r="B730" s="194" t="s">
        <v>112</v>
      </c>
      <c r="C730" s="195" t="str">
        <f aca="false">CONCATENATE(B669," ",C669)</f>
        <v>784 Malby</v>
      </c>
      <c r="D730" s="196"/>
      <c r="E730" s="197"/>
      <c r="F730" s="198"/>
      <c r="G730" s="199"/>
      <c r="O730" s="179" t="n">
        <v>4</v>
      </c>
      <c r="BA730" s="200" t="n">
        <f aca="false">SUM(BA669:BA729)</f>
        <v>0</v>
      </c>
      <c r="BB730" s="200" t="n">
        <f aca="false">SUM(BB669:BB729)</f>
        <v>0</v>
      </c>
      <c r="BC730" s="200" t="n">
        <f aca="false">SUM(BC669:BC729)</f>
        <v>0</v>
      </c>
      <c r="BD730" s="200" t="n">
        <f aca="false">SUM(BD669:BD729)</f>
        <v>0</v>
      </c>
      <c r="BE730" s="200" t="n">
        <f aca="false">SUM(BE669:BE729)</f>
        <v>0</v>
      </c>
    </row>
    <row r="731" customFormat="false" ht="12.75" hidden="false" customHeight="false" outlineLevel="0" collapsed="false">
      <c r="A731" s="172" t="s">
        <v>81</v>
      </c>
      <c r="B731" s="173" t="s">
        <v>947</v>
      </c>
      <c r="C731" s="174" t="s">
        <v>948</v>
      </c>
      <c r="D731" s="175"/>
      <c r="E731" s="176"/>
      <c r="F731" s="176"/>
      <c r="G731" s="177"/>
      <c r="H731" s="178"/>
      <c r="I731" s="178"/>
      <c r="O731" s="179" t="n">
        <v>1</v>
      </c>
    </row>
    <row r="732" customFormat="false" ht="12.75" hidden="false" customHeight="false" outlineLevel="0" collapsed="false">
      <c r="A732" s="180" t="n">
        <v>154</v>
      </c>
      <c r="B732" s="181" t="s">
        <v>949</v>
      </c>
      <c r="C732" s="182" t="s">
        <v>950</v>
      </c>
      <c r="D732" s="183" t="s">
        <v>951</v>
      </c>
      <c r="E732" s="184" t="n">
        <v>1</v>
      </c>
      <c r="F732" s="184"/>
      <c r="G732" s="185"/>
      <c r="O732" s="179" t="n">
        <v>2</v>
      </c>
      <c r="AA732" s="153" t="n">
        <v>12</v>
      </c>
      <c r="AB732" s="153" t="n">
        <v>0</v>
      </c>
      <c r="AC732" s="153" t="n">
        <v>64</v>
      </c>
      <c r="AZ732" s="153" t="n">
        <v>4</v>
      </c>
      <c r="BA732" s="153" t="n">
        <f aca="false">IF(AZ732=1,G732,0)</f>
        <v>0</v>
      </c>
      <c r="BB732" s="153" t="n">
        <f aca="false">IF(AZ732=2,G732,0)</f>
        <v>0</v>
      </c>
      <c r="BC732" s="153" t="n">
        <f aca="false">IF(AZ732=3,G732,0)</f>
        <v>0</v>
      </c>
      <c r="BD732" s="153" t="n">
        <f aca="false">IF(AZ732=4,G732,0)</f>
        <v>0</v>
      </c>
      <c r="BE732" s="153" t="n">
        <f aca="false">IF(AZ732=5,G732,0)</f>
        <v>0</v>
      </c>
      <c r="CA732" s="179" t="n">
        <v>12</v>
      </c>
      <c r="CB732" s="179" t="n">
        <v>0</v>
      </c>
      <c r="CZ732" s="153" t="n">
        <v>0</v>
      </c>
    </row>
    <row r="733" customFormat="false" ht="12.75" hidden="false" customHeight="true" outlineLevel="0" collapsed="false">
      <c r="A733" s="186"/>
      <c r="B733" s="187"/>
      <c r="C733" s="188" t="s">
        <v>952</v>
      </c>
      <c r="D733" s="188"/>
      <c r="E733" s="189" t="n">
        <v>0</v>
      </c>
      <c r="F733" s="190"/>
      <c r="G733" s="191"/>
      <c r="M733" s="192" t="s">
        <v>952</v>
      </c>
      <c r="O733" s="179"/>
    </row>
    <row r="734" customFormat="false" ht="12.75" hidden="false" customHeight="true" outlineLevel="0" collapsed="false">
      <c r="A734" s="186"/>
      <c r="B734" s="187"/>
      <c r="C734" s="188" t="s">
        <v>953</v>
      </c>
      <c r="D734" s="188"/>
      <c r="E734" s="189" t="n">
        <v>0</v>
      </c>
      <c r="F734" s="190"/>
      <c r="G734" s="191"/>
      <c r="M734" s="192" t="s">
        <v>953</v>
      </c>
      <c r="O734" s="179"/>
    </row>
    <row r="735" customFormat="false" ht="12.75" hidden="false" customHeight="true" outlineLevel="0" collapsed="false">
      <c r="A735" s="186"/>
      <c r="B735" s="187"/>
      <c r="C735" s="188" t="s">
        <v>954</v>
      </c>
      <c r="D735" s="188"/>
      <c r="E735" s="189" t="n">
        <v>1</v>
      </c>
      <c r="F735" s="190"/>
      <c r="G735" s="191"/>
      <c r="M735" s="192" t="s">
        <v>954</v>
      </c>
      <c r="O735" s="179"/>
    </row>
    <row r="736" customFormat="false" ht="12.75" hidden="false" customHeight="false" outlineLevel="0" collapsed="false">
      <c r="A736" s="180" t="n">
        <v>155</v>
      </c>
      <c r="B736" s="181" t="s">
        <v>955</v>
      </c>
      <c r="C736" s="182" t="s">
        <v>956</v>
      </c>
      <c r="D736" s="183" t="s">
        <v>240</v>
      </c>
      <c r="E736" s="184" t="n">
        <v>15</v>
      </c>
      <c r="F736" s="184"/>
      <c r="G736" s="185"/>
      <c r="O736" s="179" t="n">
        <v>2</v>
      </c>
      <c r="AA736" s="153" t="n">
        <v>12</v>
      </c>
      <c r="AB736" s="153" t="n">
        <v>0</v>
      </c>
      <c r="AC736" s="153" t="n">
        <v>156</v>
      </c>
      <c r="AZ736" s="153" t="n">
        <v>4</v>
      </c>
      <c r="BA736" s="153" t="n">
        <f aca="false">IF(AZ736=1,G736,0)</f>
        <v>0</v>
      </c>
      <c r="BB736" s="153" t="n">
        <f aca="false">IF(AZ736=2,G736,0)</f>
        <v>0</v>
      </c>
      <c r="BC736" s="153" t="n">
        <f aca="false">IF(AZ736=3,G736,0)</f>
        <v>0</v>
      </c>
      <c r="BD736" s="153" t="n">
        <f aca="false">IF(AZ736=4,G736,0)</f>
        <v>0</v>
      </c>
      <c r="BE736" s="153" t="n">
        <f aca="false">IF(AZ736=5,G736,0)</f>
        <v>0</v>
      </c>
      <c r="CA736" s="179" t="n">
        <v>12</v>
      </c>
      <c r="CB736" s="179" t="n">
        <v>0</v>
      </c>
      <c r="CZ736" s="153" t="n">
        <v>0</v>
      </c>
    </row>
    <row r="737" customFormat="false" ht="12.75" hidden="false" customHeight="true" outlineLevel="0" collapsed="false">
      <c r="A737" s="186"/>
      <c r="B737" s="187"/>
      <c r="C737" s="188" t="s">
        <v>957</v>
      </c>
      <c r="D737" s="188"/>
      <c r="E737" s="189" t="n">
        <v>0</v>
      </c>
      <c r="F737" s="190"/>
      <c r="G737" s="191"/>
      <c r="M737" s="192" t="s">
        <v>957</v>
      </c>
      <c r="O737" s="179"/>
    </row>
    <row r="738" customFormat="false" ht="12.75" hidden="false" customHeight="true" outlineLevel="0" collapsed="false">
      <c r="A738" s="186"/>
      <c r="B738" s="187"/>
      <c r="C738" s="188" t="s">
        <v>958</v>
      </c>
      <c r="D738" s="188"/>
      <c r="E738" s="189" t="n">
        <v>0</v>
      </c>
      <c r="F738" s="190"/>
      <c r="G738" s="191"/>
      <c r="M738" s="192" t="s">
        <v>958</v>
      </c>
      <c r="O738" s="179"/>
    </row>
    <row r="739" customFormat="false" ht="12.75" hidden="false" customHeight="true" outlineLevel="0" collapsed="false">
      <c r="A739" s="186"/>
      <c r="B739" s="187"/>
      <c r="C739" s="188" t="s">
        <v>959</v>
      </c>
      <c r="D739" s="188"/>
      <c r="E739" s="189" t="n">
        <v>15</v>
      </c>
      <c r="F739" s="190"/>
      <c r="G739" s="191"/>
      <c r="M739" s="192" t="s">
        <v>959</v>
      </c>
      <c r="O739" s="179"/>
    </row>
    <row r="740" customFormat="false" ht="12.75" hidden="false" customHeight="false" outlineLevel="0" collapsed="false">
      <c r="A740" s="193"/>
      <c r="B740" s="194" t="s">
        <v>112</v>
      </c>
      <c r="C740" s="195" t="str">
        <f aca="false">CONCATENATE(B731," ",C731)</f>
        <v>M21 Elektromontáže</v>
      </c>
      <c r="D740" s="196"/>
      <c r="E740" s="197"/>
      <c r="F740" s="198"/>
      <c r="G740" s="199"/>
      <c r="O740" s="179" t="n">
        <v>4</v>
      </c>
      <c r="BA740" s="200" t="n">
        <f aca="false">SUM(BA731:BA739)</f>
        <v>0</v>
      </c>
      <c r="BB740" s="200" t="n">
        <f aca="false">SUM(BB731:BB739)</f>
        <v>0</v>
      </c>
      <c r="BC740" s="200" t="n">
        <f aca="false">SUM(BC731:BC739)</f>
        <v>0</v>
      </c>
      <c r="BD740" s="200" t="n">
        <f aca="false">SUM(BD731:BD739)</f>
        <v>0</v>
      </c>
      <c r="BE740" s="200" t="n">
        <f aca="false">SUM(BE731:BE739)</f>
        <v>0</v>
      </c>
    </row>
    <row r="741" customFormat="false" ht="12.75" hidden="false" customHeight="false" outlineLevel="0" collapsed="false">
      <c r="A741" s="172" t="s">
        <v>81</v>
      </c>
      <c r="B741" s="173" t="s">
        <v>960</v>
      </c>
      <c r="C741" s="174" t="s">
        <v>961</v>
      </c>
      <c r="D741" s="175"/>
      <c r="E741" s="176"/>
      <c r="F741" s="176"/>
      <c r="G741" s="177"/>
      <c r="H741" s="178"/>
      <c r="I741" s="178"/>
      <c r="O741" s="179" t="n">
        <v>1</v>
      </c>
    </row>
    <row r="742" customFormat="false" ht="12.75" hidden="false" customHeight="false" outlineLevel="0" collapsed="false">
      <c r="A742" s="180" t="n">
        <v>156</v>
      </c>
      <c r="B742" s="181" t="s">
        <v>962</v>
      </c>
      <c r="C742" s="182" t="s">
        <v>963</v>
      </c>
      <c r="D742" s="183" t="s">
        <v>628</v>
      </c>
      <c r="E742" s="184" t="n">
        <v>124.236567814</v>
      </c>
      <c r="F742" s="184"/>
      <c r="G742" s="185"/>
      <c r="O742" s="179" t="n">
        <v>2</v>
      </c>
      <c r="AA742" s="153" t="n">
        <v>8</v>
      </c>
      <c r="AB742" s="153" t="n">
        <v>0</v>
      </c>
      <c r="AC742" s="153" t="n">
        <v>3</v>
      </c>
      <c r="AZ742" s="153" t="n">
        <v>1</v>
      </c>
      <c r="BA742" s="153" t="n">
        <f aca="false">IF(AZ742=1,G742,0)</f>
        <v>0</v>
      </c>
      <c r="BB742" s="153" t="n">
        <f aca="false">IF(AZ742=2,G742,0)</f>
        <v>0</v>
      </c>
      <c r="BC742" s="153" t="n">
        <f aca="false">IF(AZ742=3,G742,0)</f>
        <v>0</v>
      </c>
      <c r="BD742" s="153" t="n">
        <f aca="false">IF(AZ742=4,G742,0)</f>
        <v>0</v>
      </c>
      <c r="BE742" s="153" t="n">
        <f aca="false">IF(AZ742=5,G742,0)</f>
        <v>0</v>
      </c>
      <c r="CA742" s="179" t="n">
        <v>8</v>
      </c>
      <c r="CB742" s="179" t="n">
        <v>0</v>
      </c>
      <c r="CZ742" s="153" t="n">
        <v>0</v>
      </c>
    </row>
    <row r="743" customFormat="false" ht="12.75" hidden="false" customHeight="false" outlineLevel="0" collapsed="false">
      <c r="A743" s="180" t="n">
        <v>157</v>
      </c>
      <c r="B743" s="181" t="s">
        <v>964</v>
      </c>
      <c r="C743" s="182" t="s">
        <v>965</v>
      </c>
      <c r="D743" s="183" t="s">
        <v>628</v>
      </c>
      <c r="E743" s="184" t="n">
        <v>248.473135628</v>
      </c>
      <c r="F743" s="184"/>
      <c r="G743" s="185"/>
      <c r="O743" s="179" t="n">
        <v>2</v>
      </c>
      <c r="AA743" s="153" t="n">
        <v>8</v>
      </c>
      <c r="AB743" s="153" t="n">
        <v>0</v>
      </c>
      <c r="AC743" s="153" t="n">
        <v>3</v>
      </c>
      <c r="AZ743" s="153" t="n">
        <v>1</v>
      </c>
      <c r="BA743" s="153" t="n">
        <f aca="false">IF(AZ743=1,G743,0)</f>
        <v>0</v>
      </c>
      <c r="BB743" s="153" t="n">
        <f aca="false">IF(AZ743=2,G743,0)</f>
        <v>0</v>
      </c>
      <c r="BC743" s="153" t="n">
        <f aca="false">IF(AZ743=3,G743,0)</f>
        <v>0</v>
      </c>
      <c r="BD743" s="153" t="n">
        <f aca="false">IF(AZ743=4,G743,0)</f>
        <v>0</v>
      </c>
      <c r="BE743" s="153" t="n">
        <f aca="false">IF(AZ743=5,G743,0)</f>
        <v>0</v>
      </c>
      <c r="CA743" s="179" t="n">
        <v>8</v>
      </c>
      <c r="CB743" s="179" t="n">
        <v>0</v>
      </c>
      <c r="CZ743" s="153" t="n">
        <v>0</v>
      </c>
    </row>
    <row r="744" customFormat="false" ht="12.75" hidden="false" customHeight="false" outlineLevel="0" collapsed="false">
      <c r="A744" s="180" t="n">
        <v>158</v>
      </c>
      <c r="B744" s="181" t="s">
        <v>966</v>
      </c>
      <c r="C744" s="182" t="s">
        <v>967</v>
      </c>
      <c r="D744" s="183" t="s">
        <v>628</v>
      </c>
      <c r="E744" s="184" t="n">
        <v>124.236567814</v>
      </c>
      <c r="F744" s="184"/>
      <c r="G744" s="185"/>
      <c r="O744" s="179" t="n">
        <v>2</v>
      </c>
      <c r="AA744" s="153" t="n">
        <v>8</v>
      </c>
      <c r="AB744" s="153" t="n">
        <v>0</v>
      </c>
      <c r="AC744" s="153" t="n">
        <v>3</v>
      </c>
      <c r="AZ744" s="153" t="n">
        <v>1</v>
      </c>
      <c r="BA744" s="153" t="n">
        <f aca="false">IF(AZ744=1,G744,0)</f>
        <v>0</v>
      </c>
      <c r="BB744" s="153" t="n">
        <f aca="false">IF(AZ744=2,G744,0)</f>
        <v>0</v>
      </c>
      <c r="BC744" s="153" t="n">
        <f aca="false">IF(AZ744=3,G744,0)</f>
        <v>0</v>
      </c>
      <c r="BD744" s="153" t="n">
        <f aca="false">IF(AZ744=4,G744,0)</f>
        <v>0</v>
      </c>
      <c r="BE744" s="153" t="n">
        <f aca="false">IF(AZ744=5,G744,0)</f>
        <v>0</v>
      </c>
      <c r="CA744" s="179" t="n">
        <v>8</v>
      </c>
      <c r="CB744" s="179" t="n">
        <v>0</v>
      </c>
      <c r="CZ744" s="153" t="n">
        <v>0</v>
      </c>
    </row>
    <row r="745" customFormat="false" ht="12.75" hidden="false" customHeight="false" outlineLevel="0" collapsed="false">
      <c r="A745" s="180" t="n">
        <v>159</v>
      </c>
      <c r="B745" s="181" t="s">
        <v>968</v>
      </c>
      <c r="C745" s="182" t="s">
        <v>969</v>
      </c>
      <c r="D745" s="183" t="s">
        <v>628</v>
      </c>
      <c r="E745" s="184" t="n">
        <v>2360.494788466</v>
      </c>
      <c r="F745" s="184"/>
      <c r="G745" s="185"/>
      <c r="O745" s="179" t="n">
        <v>2</v>
      </c>
      <c r="AA745" s="153" t="n">
        <v>8</v>
      </c>
      <c r="AB745" s="153" t="n">
        <v>0</v>
      </c>
      <c r="AC745" s="153" t="n">
        <v>3</v>
      </c>
      <c r="AZ745" s="153" t="n">
        <v>1</v>
      </c>
      <c r="BA745" s="153" t="n">
        <f aca="false">IF(AZ745=1,G745,0)</f>
        <v>0</v>
      </c>
      <c r="BB745" s="153" t="n">
        <f aca="false">IF(AZ745=2,G745,0)</f>
        <v>0</v>
      </c>
      <c r="BC745" s="153" t="n">
        <f aca="false">IF(AZ745=3,G745,0)</f>
        <v>0</v>
      </c>
      <c r="BD745" s="153" t="n">
        <f aca="false">IF(AZ745=4,G745,0)</f>
        <v>0</v>
      </c>
      <c r="BE745" s="153" t="n">
        <f aca="false">IF(AZ745=5,G745,0)</f>
        <v>0</v>
      </c>
      <c r="CA745" s="179" t="n">
        <v>8</v>
      </c>
      <c r="CB745" s="179" t="n">
        <v>0</v>
      </c>
      <c r="CZ745" s="153" t="n">
        <v>0</v>
      </c>
    </row>
    <row r="746" customFormat="false" ht="12.75" hidden="false" customHeight="false" outlineLevel="0" collapsed="false">
      <c r="A746" s="180" t="n">
        <v>160</v>
      </c>
      <c r="B746" s="181" t="s">
        <v>970</v>
      </c>
      <c r="C746" s="182" t="s">
        <v>971</v>
      </c>
      <c r="D746" s="183" t="s">
        <v>628</v>
      </c>
      <c r="E746" s="184" t="n">
        <v>124.236567814</v>
      </c>
      <c r="F746" s="184"/>
      <c r="G746" s="185"/>
      <c r="O746" s="179" t="n">
        <v>2</v>
      </c>
      <c r="AA746" s="153" t="n">
        <v>8</v>
      </c>
      <c r="AB746" s="153" t="n">
        <v>0</v>
      </c>
      <c r="AC746" s="153" t="n">
        <v>3</v>
      </c>
      <c r="AZ746" s="153" t="n">
        <v>1</v>
      </c>
      <c r="BA746" s="153" t="n">
        <f aca="false">IF(AZ746=1,G746,0)</f>
        <v>0</v>
      </c>
      <c r="BB746" s="153" t="n">
        <f aca="false">IF(AZ746=2,G746,0)</f>
        <v>0</v>
      </c>
      <c r="BC746" s="153" t="n">
        <f aca="false">IF(AZ746=3,G746,0)</f>
        <v>0</v>
      </c>
      <c r="BD746" s="153" t="n">
        <f aca="false">IF(AZ746=4,G746,0)</f>
        <v>0</v>
      </c>
      <c r="BE746" s="153" t="n">
        <f aca="false">IF(AZ746=5,G746,0)</f>
        <v>0</v>
      </c>
      <c r="CA746" s="179" t="n">
        <v>8</v>
      </c>
      <c r="CB746" s="179" t="n">
        <v>0</v>
      </c>
      <c r="CZ746" s="153" t="n">
        <v>0</v>
      </c>
    </row>
    <row r="747" customFormat="false" ht="12.75" hidden="false" customHeight="false" outlineLevel="0" collapsed="false">
      <c r="A747" s="180" t="n">
        <v>161</v>
      </c>
      <c r="B747" s="181" t="s">
        <v>972</v>
      </c>
      <c r="C747" s="182" t="s">
        <v>973</v>
      </c>
      <c r="D747" s="183" t="s">
        <v>628</v>
      </c>
      <c r="E747" s="184" t="n">
        <v>1739.311949396</v>
      </c>
      <c r="F747" s="184"/>
      <c r="G747" s="185"/>
      <c r="O747" s="179" t="n">
        <v>2</v>
      </c>
      <c r="AA747" s="153" t="n">
        <v>8</v>
      </c>
      <c r="AB747" s="153" t="n">
        <v>0</v>
      </c>
      <c r="AC747" s="153" t="n">
        <v>3</v>
      </c>
      <c r="AZ747" s="153" t="n">
        <v>1</v>
      </c>
      <c r="BA747" s="153" t="n">
        <f aca="false">IF(AZ747=1,G747,0)</f>
        <v>0</v>
      </c>
      <c r="BB747" s="153" t="n">
        <f aca="false">IF(AZ747=2,G747,0)</f>
        <v>0</v>
      </c>
      <c r="BC747" s="153" t="n">
        <f aca="false">IF(AZ747=3,G747,0)</f>
        <v>0</v>
      </c>
      <c r="BD747" s="153" t="n">
        <f aca="false">IF(AZ747=4,G747,0)</f>
        <v>0</v>
      </c>
      <c r="BE747" s="153" t="n">
        <f aca="false">IF(AZ747=5,G747,0)</f>
        <v>0</v>
      </c>
      <c r="CA747" s="179" t="n">
        <v>8</v>
      </c>
      <c r="CB747" s="179" t="n">
        <v>0</v>
      </c>
      <c r="CZ747" s="153" t="n">
        <v>0</v>
      </c>
    </row>
    <row r="748" customFormat="false" ht="12.75" hidden="false" customHeight="false" outlineLevel="0" collapsed="false">
      <c r="A748" s="180" t="n">
        <v>162</v>
      </c>
      <c r="B748" s="181" t="s">
        <v>974</v>
      </c>
      <c r="C748" s="182" t="s">
        <v>975</v>
      </c>
      <c r="D748" s="183" t="s">
        <v>628</v>
      </c>
      <c r="E748" s="184" t="n">
        <v>124.236567814</v>
      </c>
      <c r="F748" s="184"/>
      <c r="G748" s="185"/>
      <c r="O748" s="179" t="n">
        <v>2</v>
      </c>
      <c r="AA748" s="153" t="n">
        <v>8</v>
      </c>
      <c r="AB748" s="153" t="n">
        <v>1</v>
      </c>
      <c r="AC748" s="153" t="n">
        <v>3</v>
      </c>
      <c r="AZ748" s="153" t="n">
        <v>1</v>
      </c>
      <c r="BA748" s="153" t="n">
        <f aca="false">IF(AZ748=1,G748,0)</f>
        <v>0</v>
      </c>
      <c r="BB748" s="153" t="n">
        <f aca="false">IF(AZ748=2,G748,0)</f>
        <v>0</v>
      </c>
      <c r="BC748" s="153" t="n">
        <f aca="false">IF(AZ748=3,G748,0)</f>
        <v>0</v>
      </c>
      <c r="BD748" s="153" t="n">
        <f aca="false">IF(AZ748=4,G748,0)</f>
        <v>0</v>
      </c>
      <c r="BE748" s="153" t="n">
        <f aca="false">IF(AZ748=5,G748,0)</f>
        <v>0</v>
      </c>
      <c r="CA748" s="179" t="n">
        <v>8</v>
      </c>
      <c r="CB748" s="179" t="n">
        <v>1</v>
      </c>
      <c r="CZ748" s="153" t="n">
        <v>0</v>
      </c>
    </row>
    <row r="749" customFormat="false" ht="12.75" hidden="false" customHeight="false" outlineLevel="0" collapsed="false">
      <c r="A749" s="193"/>
      <c r="B749" s="194" t="s">
        <v>112</v>
      </c>
      <c r="C749" s="195" t="str">
        <f aca="false">CONCATENATE(B741," ",C741)</f>
        <v>D96 Přesuny suti a vybouraných hmot</v>
      </c>
      <c r="D749" s="196"/>
      <c r="E749" s="197"/>
      <c r="F749" s="198"/>
      <c r="G749" s="199"/>
      <c r="O749" s="179" t="n">
        <v>4</v>
      </c>
      <c r="BA749" s="200" t="n">
        <f aca="false">SUM(BA741:BA748)</f>
        <v>0</v>
      </c>
      <c r="BB749" s="200" t="n">
        <f aca="false">SUM(BB741:BB748)</f>
        <v>0</v>
      </c>
      <c r="BC749" s="200" t="n">
        <f aca="false">SUM(BC741:BC748)</f>
        <v>0</v>
      </c>
      <c r="BD749" s="200" t="n">
        <f aca="false">SUM(BD741:BD748)</f>
        <v>0</v>
      </c>
      <c r="BE749" s="200" t="n">
        <f aca="false">SUM(BE741:BE748)</f>
        <v>0</v>
      </c>
    </row>
    <row r="750" s="153" customFormat="true" ht="12.75" hidden="false" customHeight="false" outlineLevel="0" collapsed="false"/>
    <row r="751" s="153" customFormat="true" ht="12.75" hidden="false" customHeight="false" outlineLevel="0" collapsed="false"/>
    <row r="752" s="153" customFormat="true" ht="12.75" hidden="false" customHeight="false" outlineLevel="0" collapsed="false"/>
    <row r="753" s="153" customFormat="true" ht="12.75" hidden="false" customHeight="false" outlineLevel="0" collapsed="false"/>
    <row r="754" s="153" customFormat="true" ht="12.75" hidden="false" customHeight="false" outlineLevel="0" collapsed="false"/>
    <row r="755" s="153" customFormat="true" ht="12.75" hidden="false" customHeight="false" outlineLevel="0" collapsed="false"/>
    <row r="756" s="153" customFormat="true" ht="12.75" hidden="false" customHeight="false" outlineLevel="0" collapsed="false"/>
    <row r="757" s="153" customFormat="true" ht="12.75" hidden="false" customHeight="false" outlineLevel="0" collapsed="false"/>
    <row r="758" s="153" customFormat="true" ht="12.75" hidden="false" customHeight="false" outlineLevel="0" collapsed="false"/>
    <row r="759" s="153" customFormat="true" ht="12.75" hidden="false" customHeight="false" outlineLevel="0" collapsed="false"/>
    <row r="760" s="153" customFormat="true" ht="12.75" hidden="false" customHeight="false" outlineLevel="0" collapsed="false"/>
    <row r="761" s="153" customFormat="true" ht="12.75" hidden="false" customHeight="false" outlineLevel="0" collapsed="false"/>
    <row r="762" s="153" customFormat="true" ht="12.75" hidden="false" customHeight="false" outlineLevel="0" collapsed="false"/>
    <row r="763" s="153" customFormat="true" ht="12.75" hidden="false" customHeight="false" outlineLevel="0" collapsed="false"/>
    <row r="764" s="153" customFormat="true" ht="12.75" hidden="false" customHeight="false" outlineLevel="0" collapsed="false"/>
    <row r="765" s="153" customFormat="true" ht="12.75" hidden="false" customHeight="false" outlineLevel="0" collapsed="false"/>
    <row r="766" s="153" customFormat="true" ht="12.75" hidden="false" customHeight="false" outlineLevel="0" collapsed="false"/>
    <row r="767" s="153" customFormat="true" ht="12.75" hidden="false" customHeight="false" outlineLevel="0" collapsed="false"/>
    <row r="768" s="153" customFormat="true" ht="12.75" hidden="false" customHeight="false" outlineLevel="0" collapsed="false"/>
    <row r="769" s="153" customFormat="true" ht="12.75" hidden="false" customHeight="false" outlineLevel="0" collapsed="false"/>
    <row r="770" s="153" customFormat="true" ht="12.75" hidden="false" customHeight="false" outlineLevel="0" collapsed="false"/>
    <row r="771" s="153" customFormat="true" ht="12.75" hidden="false" customHeight="false" outlineLevel="0" collapsed="false"/>
    <row r="772" s="153" customFormat="true" ht="12.75" hidden="false" customHeight="false" outlineLevel="0" collapsed="false"/>
    <row r="773" customFormat="false" ht="12.75" hidden="false" customHeight="false" outlineLevel="0" collapsed="false">
      <c r="A773" s="203"/>
      <c r="B773" s="203"/>
      <c r="C773" s="203"/>
      <c r="D773" s="203"/>
      <c r="E773" s="203"/>
      <c r="F773" s="203"/>
      <c r="G773" s="203"/>
    </row>
    <row r="774" customFormat="false" ht="12.75" hidden="false" customHeight="false" outlineLevel="0" collapsed="false">
      <c r="A774" s="203"/>
      <c r="B774" s="203"/>
      <c r="C774" s="203"/>
      <c r="D774" s="203"/>
      <c r="E774" s="203"/>
      <c r="F774" s="203"/>
      <c r="G774" s="203"/>
    </row>
    <row r="775" customFormat="false" ht="12.75" hidden="false" customHeight="false" outlineLevel="0" collapsed="false">
      <c r="A775" s="203"/>
      <c r="B775" s="203"/>
      <c r="C775" s="203"/>
      <c r="D775" s="203"/>
      <c r="E775" s="203"/>
      <c r="F775" s="203"/>
      <c r="G775" s="203"/>
    </row>
    <row r="776" customFormat="false" ht="12.75" hidden="false" customHeight="false" outlineLevel="0" collapsed="false">
      <c r="A776" s="203"/>
      <c r="B776" s="203"/>
      <c r="C776" s="203"/>
      <c r="D776" s="203"/>
      <c r="E776" s="203"/>
      <c r="F776" s="203"/>
      <c r="G776" s="203"/>
    </row>
    <row r="777" s="153" customFormat="true" ht="12.75" hidden="false" customHeight="false" outlineLevel="0" collapsed="false"/>
    <row r="778" s="153" customFormat="true" ht="12.75" hidden="false" customHeight="false" outlineLevel="0" collapsed="false"/>
    <row r="779" s="153" customFormat="true" ht="12.75" hidden="false" customHeight="false" outlineLevel="0" collapsed="false"/>
    <row r="780" s="153" customFormat="true" ht="12.75" hidden="false" customHeight="false" outlineLevel="0" collapsed="false"/>
    <row r="781" s="153" customFormat="true" ht="12.75" hidden="false" customHeight="false" outlineLevel="0" collapsed="false"/>
    <row r="782" s="153" customFormat="true" ht="12.75" hidden="false" customHeight="false" outlineLevel="0" collapsed="false"/>
    <row r="783" s="153" customFormat="true" ht="12.75" hidden="false" customHeight="false" outlineLevel="0" collapsed="false"/>
    <row r="784" s="153" customFormat="true" ht="12.75" hidden="false" customHeight="false" outlineLevel="0" collapsed="false"/>
    <row r="785" s="153" customFormat="true" ht="12.75" hidden="false" customHeight="false" outlineLevel="0" collapsed="false"/>
    <row r="786" s="153" customFormat="true" ht="12.75" hidden="false" customHeight="false" outlineLevel="0" collapsed="false"/>
    <row r="787" s="153" customFormat="true" ht="12.75" hidden="false" customHeight="false" outlineLevel="0" collapsed="false"/>
    <row r="788" s="153" customFormat="true" ht="12.75" hidden="false" customHeight="false" outlineLevel="0" collapsed="false"/>
    <row r="789" s="153" customFormat="true" ht="12.75" hidden="false" customHeight="false" outlineLevel="0" collapsed="false"/>
    <row r="790" s="153" customFormat="true" ht="12.75" hidden="false" customHeight="false" outlineLevel="0" collapsed="false"/>
    <row r="791" s="153" customFormat="true" ht="12.75" hidden="false" customHeight="false" outlineLevel="0" collapsed="false"/>
    <row r="792" s="153" customFormat="true" ht="12.75" hidden="false" customHeight="false" outlineLevel="0" collapsed="false"/>
    <row r="793" s="153" customFormat="true" ht="12.75" hidden="false" customHeight="false" outlineLevel="0" collapsed="false"/>
    <row r="794" s="153" customFormat="true" ht="12.75" hidden="false" customHeight="false" outlineLevel="0" collapsed="false"/>
    <row r="795" s="153" customFormat="true" ht="12.75" hidden="false" customHeight="false" outlineLevel="0" collapsed="false"/>
    <row r="796" s="153" customFormat="true" ht="12.75" hidden="false" customHeight="false" outlineLevel="0" collapsed="false"/>
    <row r="797" s="153" customFormat="true" ht="12.75" hidden="false" customHeight="false" outlineLevel="0" collapsed="false"/>
    <row r="798" s="153" customFormat="true" ht="12.75" hidden="false" customHeight="false" outlineLevel="0" collapsed="false"/>
    <row r="799" s="153" customFormat="true" ht="12.75" hidden="false" customHeight="false" outlineLevel="0" collapsed="false"/>
    <row r="800" s="153" customFormat="true" ht="12.75" hidden="false" customHeight="false" outlineLevel="0" collapsed="false"/>
    <row r="801" s="153" customFormat="true" ht="12.75" hidden="false" customHeight="false" outlineLevel="0" collapsed="false"/>
    <row r="802" s="153" customFormat="true" ht="12.75" hidden="false" customHeight="false" outlineLevel="0" collapsed="false"/>
    <row r="803" s="153" customFormat="true" ht="12.75" hidden="false" customHeight="false" outlineLevel="0" collapsed="false"/>
    <row r="804" s="153" customFormat="true" ht="12.75" hidden="false" customHeight="false" outlineLevel="0" collapsed="false"/>
    <row r="805" s="153" customFormat="true" ht="12.75" hidden="false" customHeight="false" outlineLevel="0" collapsed="false"/>
    <row r="806" s="153" customFormat="true" ht="12.75" hidden="false" customHeight="false" outlineLevel="0" collapsed="false"/>
    <row r="807" s="153" customFormat="true" ht="12.75" hidden="false" customHeight="false" outlineLevel="0" collapsed="false"/>
    <row r="808" customFormat="false" ht="12.75" hidden="false" customHeight="false" outlineLevel="0" collapsed="false">
      <c r="A808" s="204"/>
      <c r="B808" s="204"/>
    </row>
    <row r="809" customFormat="false" ht="12.75" hidden="false" customHeight="false" outlineLevel="0" collapsed="false">
      <c r="A809" s="203"/>
      <c r="B809" s="203"/>
      <c r="C809" s="205"/>
      <c r="D809" s="205"/>
      <c r="E809" s="206"/>
      <c r="F809" s="205"/>
      <c r="G809" s="207"/>
    </row>
    <row r="810" customFormat="false" ht="12.75" hidden="false" customHeight="false" outlineLevel="0" collapsed="false">
      <c r="A810" s="208"/>
      <c r="B810" s="208"/>
      <c r="C810" s="203"/>
      <c r="D810" s="203"/>
      <c r="E810" s="209"/>
      <c r="F810" s="203"/>
      <c r="G810" s="203"/>
    </row>
    <row r="811" customFormat="false" ht="12.75" hidden="false" customHeight="false" outlineLevel="0" collapsed="false">
      <c r="A811" s="203"/>
      <c r="B811" s="203"/>
      <c r="C811" s="203"/>
      <c r="D811" s="203"/>
      <c r="E811" s="209"/>
      <c r="F811" s="203"/>
      <c r="G811" s="203"/>
    </row>
    <row r="812" customFormat="false" ht="12.75" hidden="false" customHeight="false" outlineLevel="0" collapsed="false">
      <c r="A812" s="203"/>
      <c r="B812" s="203"/>
      <c r="C812" s="203"/>
      <c r="D812" s="203"/>
      <c r="E812" s="209"/>
      <c r="F812" s="203"/>
      <c r="G812" s="203"/>
    </row>
    <row r="813" customFormat="false" ht="12.75" hidden="false" customHeight="false" outlineLevel="0" collapsed="false">
      <c r="A813" s="203"/>
      <c r="B813" s="203"/>
      <c r="C813" s="203"/>
      <c r="D813" s="203"/>
      <c r="E813" s="209"/>
      <c r="F813" s="203"/>
      <c r="G813" s="203"/>
    </row>
    <row r="814" customFormat="false" ht="12.75" hidden="false" customHeight="false" outlineLevel="0" collapsed="false">
      <c r="A814" s="203"/>
      <c r="B814" s="203"/>
      <c r="C814" s="203"/>
      <c r="D814" s="203"/>
      <c r="E814" s="209"/>
      <c r="F814" s="203"/>
      <c r="G814" s="203"/>
    </row>
    <row r="815" customFormat="false" ht="12.75" hidden="false" customHeight="false" outlineLevel="0" collapsed="false">
      <c r="A815" s="203"/>
      <c r="B815" s="203"/>
      <c r="C815" s="203"/>
      <c r="D815" s="203"/>
      <c r="E815" s="209"/>
      <c r="F815" s="203"/>
      <c r="G815" s="203"/>
    </row>
    <row r="816" customFormat="false" ht="12.75" hidden="false" customHeight="false" outlineLevel="0" collapsed="false">
      <c r="A816" s="203"/>
      <c r="B816" s="203"/>
      <c r="C816" s="203"/>
      <c r="D816" s="203"/>
      <c r="E816" s="209"/>
      <c r="F816" s="203"/>
      <c r="G816" s="203"/>
    </row>
    <row r="817" customFormat="false" ht="12.75" hidden="false" customHeight="false" outlineLevel="0" collapsed="false">
      <c r="A817" s="203"/>
      <c r="B817" s="203"/>
      <c r="C817" s="203"/>
      <c r="D817" s="203"/>
      <c r="E817" s="209"/>
      <c r="F817" s="203"/>
      <c r="G817" s="203"/>
    </row>
    <row r="818" customFormat="false" ht="12.75" hidden="false" customHeight="false" outlineLevel="0" collapsed="false">
      <c r="A818" s="203"/>
      <c r="B818" s="203"/>
      <c r="C818" s="203"/>
      <c r="D818" s="203"/>
      <c r="E818" s="209"/>
      <c r="F818" s="203"/>
      <c r="G818" s="203"/>
    </row>
    <row r="819" customFormat="false" ht="12.75" hidden="false" customHeight="false" outlineLevel="0" collapsed="false">
      <c r="A819" s="203"/>
      <c r="B819" s="203"/>
      <c r="C819" s="203"/>
      <c r="D819" s="203"/>
      <c r="E819" s="209"/>
      <c r="F819" s="203"/>
      <c r="G819" s="203"/>
    </row>
    <row r="820" customFormat="false" ht="12.75" hidden="false" customHeight="false" outlineLevel="0" collapsed="false">
      <c r="A820" s="203"/>
      <c r="B820" s="203"/>
      <c r="C820" s="203"/>
      <c r="D820" s="203"/>
      <c r="E820" s="209"/>
      <c r="F820" s="203"/>
      <c r="G820" s="203"/>
    </row>
    <row r="821" customFormat="false" ht="12.75" hidden="false" customHeight="false" outlineLevel="0" collapsed="false">
      <c r="A821" s="203"/>
      <c r="B821" s="203"/>
      <c r="C821" s="203"/>
      <c r="D821" s="203"/>
      <c r="E821" s="209"/>
      <c r="F821" s="203"/>
      <c r="G821" s="203"/>
    </row>
    <row r="822" customFormat="false" ht="12.75" hidden="false" customHeight="false" outlineLevel="0" collapsed="false">
      <c r="A822" s="203"/>
      <c r="B822" s="203"/>
      <c r="C822" s="203"/>
      <c r="D822" s="203"/>
      <c r="E822" s="209"/>
      <c r="F822" s="203"/>
      <c r="G822" s="203"/>
    </row>
  </sheetData>
  <mergeCells count="537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8:D38"/>
    <mergeCell ref="C40:D40"/>
    <mergeCell ref="C44:D44"/>
    <mergeCell ref="C45:D45"/>
    <mergeCell ref="C49:D49"/>
    <mergeCell ref="C51:D51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1:D81"/>
    <mergeCell ref="C82:D82"/>
    <mergeCell ref="C84:D84"/>
    <mergeCell ref="C85:D85"/>
    <mergeCell ref="C87:D87"/>
    <mergeCell ref="C89:D89"/>
    <mergeCell ref="C90:D90"/>
    <mergeCell ref="C92:D92"/>
    <mergeCell ref="C94:D94"/>
    <mergeCell ref="C96:D96"/>
    <mergeCell ref="C97:D97"/>
    <mergeCell ref="C99:D99"/>
    <mergeCell ref="C100:D100"/>
    <mergeCell ref="C101:D101"/>
    <mergeCell ref="C102:D102"/>
    <mergeCell ref="C104:D104"/>
    <mergeCell ref="C106:D106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6:D126"/>
    <mergeCell ref="C128:D128"/>
    <mergeCell ref="C130:D130"/>
    <mergeCell ref="C131:D131"/>
    <mergeCell ref="C133:D133"/>
    <mergeCell ref="C134:D134"/>
    <mergeCell ref="C135:D135"/>
    <mergeCell ref="C136:D136"/>
    <mergeCell ref="C141:D141"/>
    <mergeCell ref="C145:D145"/>
    <mergeCell ref="C148:D148"/>
    <mergeCell ref="C149:D149"/>
    <mergeCell ref="C150:D150"/>
    <mergeCell ref="C151:D151"/>
    <mergeCell ref="C152:D152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2:D182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3:D223"/>
    <mergeCell ref="C224:D224"/>
    <mergeCell ref="C226:D226"/>
    <mergeCell ref="C227:D227"/>
    <mergeCell ref="C228:D228"/>
    <mergeCell ref="C232:D232"/>
    <mergeCell ref="C235:D235"/>
    <mergeCell ref="C236:D236"/>
    <mergeCell ref="C237:D237"/>
    <mergeCell ref="C239:D239"/>
    <mergeCell ref="C241:D241"/>
    <mergeCell ref="C242:D242"/>
    <mergeCell ref="C244:D244"/>
    <mergeCell ref="C248:D248"/>
    <mergeCell ref="C249:D249"/>
    <mergeCell ref="C250:D250"/>
    <mergeCell ref="C251:D251"/>
    <mergeCell ref="C254:D254"/>
    <mergeCell ref="C256:D256"/>
    <mergeCell ref="C258:D258"/>
    <mergeCell ref="C259:D259"/>
    <mergeCell ref="C260:D260"/>
    <mergeCell ref="C261:D261"/>
    <mergeCell ref="C263:D263"/>
    <mergeCell ref="C264:D264"/>
    <mergeCell ref="C268:D268"/>
    <mergeCell ref="C270:D270"/>
    <mergeCell ref="C271:D271"/>
    <mergeCell ref="C273:D273"/>
    <mergeCell ref="C276:D276"/>
    <mergeCell ref="C278:D278"/>
    <mergeCell ref="C281:D281"/>
    <mergeCell ref="C282:D282"/>
    <mergeCell ref="C283:D283"/>
    <mergeCell ref="C287:D287"/>
    <mergeCell ref="C289:D289"/>
    <mergeCell ref="C290:D290"/>
    <mergeCell ref="C291:D291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20:D320"/>
    <mergeCell ref="C322:D322"/>
    <mergeCell ref="C324:D324"/>
    <mergeCell ref="C326:D326"/>
    <mergeCell ref="C327:D327"/>
    <mergeCell ref="C328:D328"/>
    <mergeCell ref="C329:D329"/>
    <mergeCell ref="C330:D330"/>
    <mergeCell ref="C331:D331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4:D344"/>
    <mergeCell ref="C345:D345"/>
    <mergeCell ref="C346:D346"/>
    <mergeCell ref="C347:D347"/>
    <mergeCell ref="C348:D348"/>
    <mergeCell ref="C350:D350"/>
    <mergeCell ref="C352:D352"/>
    <mergeCell ref="C353:D353"/>
    <mergeCell ref="C354:D354"/>
    <mergeCell ref="C355:D355"/>
    <mergeCell ref="C357:D357"/>
    <mergeCell ref="C359:D359"/>
    <mergeCell ref="C361:D361"/>
    <mergeCell ref="C363:D363"/>
    <mergeCell ref="C365:D365"/>
    <mergeCell ref="C366:D366"/>
    <mergeCell ref="C368:D368"/>
    <mergeCell ref="C369:D369"/>
    <mergeCell ref="C370:D370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3:D413"/>
    <mergeCell ref="C414:D414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4:D444"/>
    <mergeCell ref="C445:D445"/>
    <mergeCell ref="C447:D447"/>
    <mergeCell ref="C448:D448"/>
    <mergeCell ref="C450:D450"/>
    <mergeCell ref="C452:D452"/>
    <mergeCell ref="C453:D453"/>
    <mergeCell ref="C454:D454"/>
    <mergeCell ref="C455:D455"/>
    <mergeCell ref="C457:D457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9:D539"/>
    <mergeCell ref="C540:D540"/>
    <mergeCell ref="C541:D541"/>
    <mergeCell ref="C542:D542"/>
    <mergeCell ref="C543:D543"/>
    <mergeCell ref="C544:D544"/>
    <mergeCell ref="C545:D545"/>
    <mergeCell ref="C547:D547"/>
    <mergeCell ref="C548:D548"/>
    <mergeCell ref="C549:D549"/>
    <mergeCell ref="C550:D550"/>
    <mergeCell ref="C551:D551"/>
    <mergeCell ref="C553:D553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7:D567"/>
    <mergeCell ref="C568:D568"/>
    <mergeCell ref="C569:D569"/>
    <mergeCell ref="C573:D573"/>
    <mergeCell ref="C574:D574"/>
    <mergeCell ref="C575:D575"/>
    <mergeCell ref="C576:D576"/>
    <mergeCell ref="C578:D578"/>
    <mergeCell ref="C581:D581"/>
    <mergeCell ref="C583:D583"/>
    <mergeCell ref="C585:D585"/>
    <mergeCell ref="C591:D591"/>
    <mergeCell ref="C592:D592"/>
    <mergeCell ref="C593:D593"/>
    <mergeCell ref="C594:D594"/>
    <mergeCell ref="C595:D595"/>
    <mergeCell ref="C596:D596"/>
    <mergeCell ref="C597:D597"/>
    <mergeCell ref="C616:D616"/>
    <mergeCell ref="C617:D617"/>
    <mergeCell ref="C618:D618"/>
    <mergeCell ref="C621:D621"/>
    <mergeCell ref="C622:D622"/>
    <mergeCell ref="C623:D623"/>
    <mergeCell ref="C632:D632"/>
    <mergeCell ref="C634:D634"/>
    <mergeCell ref="C635:D635"/>
    <mergeCell ref="C639:D639"/>
    <mergeCell ref="C657:D657"/>
    <mergeCell ref="C661:D661"/>
    <mergeCell ref="C662:D662"/>
    <mergeCell ref="C663:D663"/>
    <mergeCell ref="C664:D664"/>
    <mergeCell ref="C665:D665"/>
    <mergeCell ref="C667:D667"/>
    <mergeCell ref="C671:D671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3:D733"/>
    <mergeCell ref="C734:D734"/>
    <mergeCell ref="C735:D735"/>
    <mergeCell ref="C737:D737"/>
    <mergeCell ref="C738:D738"/>
    <mergeCell ref="C739:D73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9:17:41Z</dcterms:created>
  <dc:creator>Pelikánová</dc:creator>
  <dc:description/>
  <dc:language>en-US</dc:language>
  <cp:lastModifiedBy>Miroslav Srnec</cp:lastModifiedBy>
  <dcterms:modified xsi:type="dcterms:W3CDTF">2012-12-18T13:29:02Z</dcterms:modified>
  <cp:revision>4</cp:revision>
  <dc:subject/>
  <dc:title/>
</cp:coreProperties>
</file>